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4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91">
  <si>
    <t xml:space="preserve">KERALA PUBLIC SERVICE COMMISSION</t>
  </si>
  <si>
    <t xml:space="preserve">STATEMENT OF ADVICE MADE FOR RECRUITMENT IN SEPTEMBER, 2011</t>
  </si>
  <si>
    <t xml:space="preserve">Sl.No.</t>
  </si>
  <si>
    <t xml:space="preserve">Name of Post &amp; Department</t>
  </si>
  <si>
    <t xml:space="preserve">Number of advices</t>
  </si>
  <si>
    <t xml:space="preserve">TOTAL</t>
  </si>
  <si>
    <t xml:space="preserve">Head Office, Thiruvananthapuram</t>
  </si>
  <si>
    <t xml:space="preserve">R 1 A</t>
  </si>
  <si>
    <t xml:space="preserve">Senior Lecturer in Nephrology Medical Education Department</t>
  </si>
  <si>
    <t xml:space="preserve">Assistant Insurance Medical Officer Insurance Medical Services</t>
  </si>
  <si>
    <t xml:space="preserve">Senior Lecturer in Medicine Medical Education Department</t>
  </si>
  <si>
    <t xml:space="preserve">Assistant Surgeon Health Services</t>
  </si>
  <si>
    <t xml:space="preserve">Tracer Town &amp; Country Planning Department</t>
  </si>
  <si>
    <t xml:space="preserve">Reporter Grade II Legislature Secretariat</t>
  </si>
  <si>
    <t xml:space="preserve">Laboratory Assistant Museum &amp; Zoos</t>
  </si>
  <si>
    <t xml:space="preserve">Assistant Town Planner Town &amp; Country Planning Department</t>
  </si>
  <si>
    <t xml:space="preserve">R 1 B</t>
  </si>
  <si>
    <t xml:space="preserve">Meter Reader/Spot Biller in KSEB</t>
  </si>
  <si>
    <t xml:space="preserve">Overseer Gr.II/D'man Overseer Gr.II in KLDC/KSIDC</t>
  </si>
  <si>
    <t xml:space="preserve">Overseer Gr.III/ Work Supdt Gr.III in KLDC</t>
  </si>
  <si>
    <t xml:space="preserve">Assistant Engineer (Mechanical) PCK</t>
  </si>
  <si>
    <t xml:space="preserve">Electric Lineman in PCK</t>
  </si>
  <si>
    <t xml:space="preserve">Overseer Gr.I (Electrical) in KTDC</t>
  </si>
  <si>
    <t xml:space="preserve">Junior Assistant in KSIE Limited</t>
  </si>
  <si>
    <t xml:space="preserve">Assistant Manager (Electrical) in Kerala Ceramics Limited</t>
  </si>
  <si>
    <t xml:space="preserve">Assistant Gr.II in KFDC</t>
  </si>
  <si>
    <t xml:space="preserve">Guard Gr.II in KSRTC</t>
  </si>
  <si>
    <t xml:space="preserve">Operator in KWA</t>
  </si>
  <si>
    <t xml:space="preserve">Work Assistant/ Mechanic in KSRTC</t>
  </si>
  <si>
    <t xml:space="preserve">Plumber in KWA</t>
  </si>
  <si>
    <t xml:space="preserve">Security Guard Gr.Ii in Kerala Electrical &amp; Allied Engineering Company Limited</t>
  </si>
  <si>
    <t xml:space="preserve">R 1 C</t>
  </si>
  <si>
    <t xml:space="preserve">Agriculture Officer Agriculture Department</t>
  </si>
  <si>
    <t xml:space="preserve">9</t>
  </si>
  <si>
    <t xml:space="preserve">Lecturer in Law Collegiate Education</t>
  </si>
  <si>
    <t xml:space="preserve">1</t>
  </si>
  <si>
    <t xml:space="preserve">Assistant Jailor Gr.II Prisons</t>
  </si>
  <si>
    <t xml:space="preserve">Lecturer in Kayachikitsa  Ayurveda Medical Education</t>
  </si>
  <si>
    <t xml:space="preserve">Lecturer in Salyathantra Ayurveda Medical Education</t>
  </si>
  <si>
    <t xml:space="preserve">Medical Officer Factories &amp; Boilers</t>
  </si>
  <si>
    <t xml:space="preserve">Lecturer in Prasutithantra and Strirog Ayurveda Medical Education</t>
  </si>
  <si>
    <t xml:space="preserve">Lecturer in Roganidhana Ayurveda Medical Education</t>
  </si>
  <si>
    <t xml:space="preserve">Junior Hydrogeologist Ground Water</t>
  </si>
  <si>
    <t xml:space="preserve">Junior Instructor Wireman Industrial Training </t>
  </si>
  <si>
    <t xml:space="preserve">Inspector, Legal Metrology</t>
  </si>
  <si>
    <t xml:space="preserve">Junior Instructor Mechanic Motor Vehicle Industrial Training </t>
  </si>
  <si>
    <t xml:space="preserve">Soil Survey Officer/ Research Assistant/ Technical Assistant/ Cartographer                 Agriculture SC Unit</t>
  </si>
  <si>
    <t xml:space="preserve">Soil Conservation Officer Agriculture SC Unit</t>
  </si>
  <si>
    <t xml:space="preserve">Assistant Teacher (Deaf) Education Department</t>
  </si>
  <si>
    <t xml:space="preserve">Boat Driver Kerala State Water Transport</t>
  </si>
  <si>
    <t xml:space="preserve">Veterinary Surgeon Gr.II Animal Husbandry</t>
  </si>
  <si>
    <t xml:space="preserve">Assistant Jailor Gr.II Jails</t>
  </si>
  <si>
    <t xml:space="preserve">Drugs Inspector Drugs Control Department</t>
  </si>
  <si>
    <t xml:space="preserve">Senior Grade Librarian Kerala State Planning Board</t>
  </si>
  <si>
    <t xml:space="preserve">R I  D</t>
  </si>
  <si>
    <t xml:space="preserve">HSST Malayalam (Junior)</t>
  </si>
  <si>
    <t xml:space="preserve">HSST Commerce</t>
  </si>
  <si>
    <t xml:space="preserve">HSST Botany (Jr)</t>
  </si>
  <si>
    <t xml:space="preserve">HSST Zoology (Jr)</t>
  </si>
  <si>
    <t xml:space="preserve">HSST Arabic (Jr)</t>
  </si>
  <si>
    <t xml:space="preserve">HSST Mathematics</t>
  </si>
  <si>
    <t xml:space="preserve">HSST Music</t>
  </si>
  <si>
    <t xml:space="preserve">Lecturer in Sanskrit (Nyaya)</t>
  </si>
  <si>
    <t xml:space="preserve">Lecturer in Islamic History</t>
  </si>
  <si>
    <t xml:space="preserve">Lecturer in Zoology</t>
  </si>
  <si>
    <t xml:space="preserve">Lecturer in Biochemistry</t>
  </si>
  <si>
    <t xml:space="preserve">SR II</t>
  </si>
  <si>
    <t xml:space="preserve">NIL </t>
  </si>
  <si>
    <t xml:space="preserve">SR III</t>
  </si>
  <si>
    <t xml:space="preserve">Peon (SR for SC/ST) KSHDC
</t>
  </si>
  <si>
    <t xml:space="preserve">Engineering Assistant Gr.III (SR for ST only)– Kerala State Construction Corporation Limited</t>
  </si>
  <si>
    <t xml:space="preserve">SR IV</t>
  </si>
  <si>
    <t xml:space="preserve">Research Officer (Anthropology) (SR for SC/ST) 
</t>
  </si>
  <si>
    <t xml:space="preserve">Lecturer in Anthropology/Sociology  (SR for SC/ST)</t>
  </si>
  <si>
    <t xml:space="preserve">REGIONAL OFFICE, KOLLAM</t>
  </si>
  <si>
    <t xml:space="preserve">Junior Technical Officer (Civil) in KFC</t>
  </si>
  <si>
    <t xml:space="preserve">Field Supervisor</t>
  </si>
  <si>
    <t xml:space="preserve">Total</t>
  </si>
  <si>
    <t xml:space="preserve">REGIONAL OFFICE, ERNAKULAM</t>
  </si>
  <si>
    <t xml:space="preserve">Vocational Teacher Refrigeration &amp; A/C</t>
  </si>
  <si>
    <t xml:space="preserve">Secretary Gramapanchayat</t>
  </si>
  <si>
    <t xml:space="preserve">Vocational Teacher -Dairying &amp; Milk Products-VHSE</t>
  </si>
  <si>
    <t xml:space="preserve">Junior Inspector of Co-operative Societies -Co-operative</t>
  </si>
  <si>
    <t xml:space="preserve">Assistant Engineer (Civil)-PWD Depl. Quota</t>
  </si>
  <si>
    <t xml:space="preserve">REGIONAL OFFICE, KOZHIKODE</t>
  </si>
  <si>
    <t xml:space="preserve">Vocational Instructor in Dental Technology in VHSE Dept.</t>
  </si>
  <si>
    <t xml:space="preserve">DISTRICT OFFICE, THIRUVANANTHAPURAM</t>
  </si>
  <si>
    <t xml:space="preserve">Female Warder, Jail Dept.</t>
  </si>
  <si>
    <t xml:space="preserve">VEO Gr. II, RDD</t>
  </si>
  <si>
    <t xml:space="preserve">Computer Gr. II, Printing</t>
  </si>
  <si>
    <t xml:space="preserve">C.A Gr. II</t>
  </si>
  <si>
    <t xml:space="preserve">Tradesman (Sheet Metal), TED</t>
  </si>
  <si>
    <t xml:space="preserve">JHI Gr. II, KMCS</t>
  </si>
  <si>
    <t xml:space="preserve">Excise Guard, Excise</t>
  </si>
  <si>
    <t xml:space="preserve">Work Superintendent, Agriculture</t>
  </si>
  <si>
    <t xml:space="preserve">Villageman, Revenue</t>
  </si>
  <si>
    <t xml:space="preserve">Driver Gr. II, LDV</t>
  </si>
  <si>
    <t xml:space="preserve">H.S.A (Malayalam), Education</t>
  </si>
  <si>
    <t xml:space="preserve">LPSA (Malayalam), Education</t>
  </si>
  <si>
    <t xml:space="preserve">Rationing Inspector (SR for SC/ST)</t>
  </si>
  <si>
    <t xml:space="preserve">DISTRICT OFFICE, KOLLAM</t>
  </si>
  <si>
    <t xml:space="preserve">LDC Various </t>
  </si>
  <si>
    <t xml:space="preserve">Part Time Junior Language Teacher - Hindi in Education</t>
  </si>
  <si>
    <t xml:space="preserve">L.D.Compiler/Investigator (Economics &amp; Statistics)</t>
  </si>
  <si>
    <t xml:space="preserve">VEO Gr II RDD</t>
  </si>
  <si>
    <t xml:space="preserve">Dr Gr II (LDV) various</t>
  </si>
  <si>
    <t xml:space="preserve">Overseer Gr II in Panchayath</t>
  </si>
  <si>
    <t xml:space="preserve">Forest Guard in Forest</t>
  </si>
  <si>
    <t xml:space="preserve">Lightkeeper &amp; Signaller Port Dept</t>
  </si>
  <si>
    <t xml:space="preserve">HS A-Natural Science</t>
  </si>
  <si>
    <t xml:space="preserve">HS A-Social Studies</t>
  </si>
  <si>
    <t xml:space="preserve">DISTRICT OFFICE, PATHANAMTHITTA</t>
  </si>
  <si>
    <t xml:space="preserve">Police Constable - Police</t>
  </si>
  <si>
    <t xml:space="preserve">HSA (Mal)  Education</t>
  </si>
  <si>
    <t xml:space="preserve">Lineman - PWD</t>
  </si>
  <si>
    <t xml:space="preserve">Excise Guard -Excise Dept.</t>
  </si>
  <si>
    <t xml:space="preserve">Lascar Gr.II - Printing</t>
  </si>
  <si>
    <t xml:space="preserve">HSA (SS)  Education</t>
  </si>
  <si>
    <t xml:space="preserve">Pharmacist Gr.II-Health Services</t>
  </si>
  <si>
    <t xml:space="preserve">HSA (Maths)  Education</t>
  </si>
  <si>
    <t xml:space="preserve">L.D.Compilor - Eco.&amp; Stat.</t>
  </si>
  <si>
    <t xml:space="preserve">Villageman - Revenue</t>
  </si>
  <si>
    <t xml:space="preserve">Staff Nurse - Health Services</t>
  </si>
  <si>
    <t xml:space="preserve">LGS-Social Welfare</t>
  </si>
  <si>
    <t xml:space="preserve">LGS- Motor Vehicle</t>
  </si>
  <si>
    <t xml:space="preserve">LGS- SC Development Dept.</t>
  </si>
  <si>
    <t xml:space="preserve">Night Watchman- SC Devp. Dept.</t>
  </si>
  <si>
    <t xml:space="preserve">LGS- Advocate General</t>
  </si>
  <si>
    <t xml:space="preserve">C.A. - Various</t>
  </si>
  <si>
    <t xml:space="preserve">LDC - Various</t>
  </si>
  <si>
    <t xml:space="preserve">Forest Guard - Forest Dept.</t>
  </si>
  <si>
    <t xml:space="preserve">DISTRICT OFFICE, ALAPPUZHA</t>
  </si>
  <si>
    <t xml:space="preserve">Clerk-Typist Various</t>
  </si>
  <si>
    <t xml:space="preserve">CA Gr.11 -Various</t>
  </si>
  <si>
    <t xml:space="preserve">Villageman-Revenue</t>
  </si>
  <si>
    <t xml:space="preserve">LDCompiler-Eco&amp;Stat</t>
  </si>
  <si>
    <t xml:space="preserve">LGS-Various</t>
  </si>
  <si>
    <t xml:space="preserve">LDClerk-Various</t>
  </si>
  <si>
    <t xml:space="preserve">Driver Gr.11(LDV)Various</t>
  </si>
  <si>
    <t xml:space="preserve">Pharmacist-Health</t>
  </si>
  <si>
    <t xml:space="preserve">VEO Gr.11-RDD</t>
  </si>
  <si>
    <t xml:space="preserve">DISTRICT OFFICE, KOTTAYAM</t>
  </si>
  <si>
    <t xml:space="preserve">Deputy General Manager - DCB</t>
  </si>
  <si>
    <t xml:space="preserve">Excise Guard - Excise </t>
  </si>
  <si>
    <t xml:space="preserve">Field Worker - Helath Services</t>
  </si>
  <si>
    <t xml:space="preserve">Driver Gr.II (LDV) - Various</t>
  </si>
  <si>
    <t xml:space="preserve">Matron Gr.I - Social Welfare</t>
  </si>
  <si>
    <t xml:space="preserve">Female Warden</t>
  </si>
  <si>
    <t xml:space="preserve">Computer Gr.II- Printing</t>
  </si>
  <si>
    <t xml:space="preserve">LGS - Various</t>
  </si>
  <si>
    <t xml:space="preserve">Statistical Asst. Gr.II/ Statistical Investigator Gr.II - Economics &amp; Statistics</t>
  </si>
  <si>
    <t xml:space="preserve">JHI Gr.II - Health</t>
  </si>
  <si>
    <t xml:space="preserve">Mechanic - Medical Edn.</t>
  </si>
  <si>
    <t xml:space="preserve">DISTRICT OFFICE, IDUKKI</t>
  </si>
  <si>
    <t xml:space="preserve">Tradesman[Electronics]T.E.D</t>
  </si>
  <si>
    <t xml:space="preserve">C.A.GrII[Various]</t>
  </si>
  <si>
    <t xml:space="preserve">L.D.C[Various]</t>
  </si>
  <si>
    <t xml:space="preserve">Pharmacist Gr. II Health</t>
  </si>
  <si>
    <t xml:space="preserve">J.H.I.[Health]</t>
  </si>
  <si>
    <t xml:space="preserve">J.P.H.N.GrII[Health]</t>
  </si>
  <si>
    <t xml:space="preserve">Field Worker Health</t>
  </si>
  <si>
    <t xml:space="preserve">Depot Watcher Forest</t>
  </si>
  <si>
    <t xml:space="preserve">Work Supdt. Agriculture SC Unit</t>
  </si>
  <si>
    <t xml:space="preserve">Police Constable</t>
  </si>
  <si>
    <t xml:space="preserve">DISTRICT OFFICE, ERNAKULAM</t>
  </si>
  <si>
    <t xml:space="preserve">H.S.A.(Arabic), Edn.</t>
  </si>
  <si>
    <t xml:space="preserve">Stasti. Asst. gr.II - Eco. &amp; Stati</t>
  </si>
  <si>
    <t xml:space="preserve">Peon/Watchman, DCB Part I (Direct rectt)</t>
  </si>
  <si>
    <t xml:space="preserve">Peon/Watchman, DCB Part II (B/T rectt)</t>
  </si>
  <si>
    <t xml:space="preserve">Driver Gr.II (HDV), Ex-servicemen only, NCC/Sainik Welfare</t>
  </si>
  <si>
    <t xml:space="preserve">Forest Guard, Forest</t>
  </si>
  <si>
    <t xml:space="preserve">DISTRICT OFFICE, THRISSUR</t>
  </si>
  <si>
    <t xml:space="preserve">Village Extension Officer Gr.II</t>
  </si>
  <si>
    <t xml:space="preserve">HSA (SS) - Education</t>
  </si>
  <si>
    <t xml:space="preserve">FTJLT (Arabic) LPS - Edn.</t>
  </si>
  <si>
    <t xml:space="preserve">HSA (English) - Education</t>
  </si>
  <si>
    <t xml:space="preserve">CA Grade II - Various</t>
  </si>
  <si>
    <t xml:space="preserve">Statistical Investigator - Economic &amp; Statistics</t>
  </si>
  <si>
    <t xml:space="preserve">Excise Guard - Excise</t>
  </si>
  <si>
    <t xml:space="preserve">Driver Gr. II (LDV) - Various</t>
  </si>
  <si>
    <t xml:space="preserve">Tradesman (Sheet Metal) - Technicl Education</t>
  </si>
  <si>
    <t xml:space="preserve">Reserve/Depot Watcher</t>
  </si>
  <si>
    <t xml:space="preserve">Matron Gr. I - Social Welfare</t>
  </si>
  <si>
    <t xml:space="preserve">LDC(Ex-servicemen only) - NCC</t>
  </si>
  <si>
    <t xml:space="preserve">Forest Guard - Forest</t>
  </si>
  <si>
    <t xml:space="preserve">Work Superintendent - Agriculture (SC Unit)</t>
  </si>
  <si>
    <t xml:space="preserve">DISTRICT OFFICE, PALAKKAD</t>
  </si>
  <si>
    <t xml:space="preserve">Field Worker - Health Service
</t>
  </si>
  <si>
    <t xml:space="preserve">Statistical Asst. / Investigator - Ecnomics &amp; Statistics</t>
  </si>
  <si>
    <t xml:space="preserve">Driver (LDV) - Various</t>
  </si>
  <si>
    <t xml:space="preserve">Clerk/Cashier - District Co-operative Bank*</t>
  </si>
  <si>
    <t xml:space="preserve">PTJLT (Sanskrit) - Education</t>
  </si>
  <si>
    <t xml:space="preserve">H S A (Malayalam) B/T - Educatiion</t>
  </si>
  <si>
    <t xml:space="preserve">H S A (Malayalam)  - Educatiion</t>
  </si>
  <si>
    <t xml:space="preserve">L P S A (Malayalam) NCA SIUC N- Education </t>
  </si>
  <si>
    <t xml:space="preserve">Female Warden - SCDD</t>
  </si>
  <si>
    <t xml:space="preserve">Reserve Forest Watcher - Forest</t>
  </si>
  <si>
    <t xml:space="preserve">Driver (HDV) - Various</t>
  </si>
  <si>
    <t xml:space="preserve">L D Clerk -  Various</t>
  </si>
  <si>
    <t xml:space="preserve">Computer Gr.II - Printing</t>
  </si>
  <si>
    <t xml:space="preserve">Work Supdt. - Agriculture - SC Unit</t>
  </si>
  <si>
    <t xml:space="preserve">H S A (Hindi) - Education</t>
  </si>
  <si>
    <t xml:space="preserve">F T J L T (Sanskrit) - Education NCA Muslim</t>
  </si>
  <si>
    <t xml:space="preserve">F T J L T (Hindi) - Education</t>
  </si>
  <si>
    <t xml:space="preserve">Pharmacist Gr.II - Homoeopathy</t>
  </si>
  <si>
    <t xml:space="preserve">VEO Gr.II - Rural Development</t>
  </si>
  <si>
    <t xml:space="preserve">Technician Gr.II (Mechanic cum Machinist) - Printing</t>
  </si>
  <si>
    <t xml:space="preserve">Binder Gr.II - Printing</t>
  </si>
  <si>
    <t xml:space="preserve">DISTRCT OFFICE, MALAPPURAM</t>
  </si>
  <si>
    <t xml:space="preserve">JPHN Gr. II, Health Services</t>
  </si>
  <si>
    <t xml:space="preserve">CA Gr. II, VHSE</t>
  </si>
  <si>
    <t xml:space="preserve">LD Clerk, Various</t>
  </si>
  <si>
    <t xml:space="preserve">Driver Gr. II(LDV) Various</t>
  </si>
  <si>
    <t xml:space="preserve">PTJLT (Sanskrit)</t>
  </si>
  <si>
    <t xml:space="preserve">PTHSA (Sanskrit) NCA - LC</t>
  </si>
  <si>
    <t xml:space="preserve">Drawing Teacher -HS, Edn</t>
  </si>
  <si>
    <t xml:space="preserve">H.S.A (Natural Science) Edn</t>
  </si>
  <si>
    <t xml:space="preserve">H.S.A (Malayalam) Edn</t>
  </si>
  <si>
    <t xml:space="preserve">Ayah Various</t>
  </si>
  <si>
    <t xml:space="preserve">Driver Gr. II- HDV, NCC/Sainik Welfare</t>
  </si>
  <si>
    <t xml:space="preserve">Clerk/Typist - Agriculture</t>
  </si>
  <si>
    <t xml:space="preserve">LGS, Various</t>
  </si>
  <si>
    <t xml:space="preserve">DISTRICT OFFICE, KOZHIKODE</t>
  </si>
  <si>
    <t xml:space="preserve">Pharmacist Gr.II (Homoeo) Homoeopathy</t>
  </si>
  <si>
    <t xml:space="preserve">Clerk /Typist (Health Services)</t>
  </si>
  <si>
    <t xml:space="preserve">HSA(Maths) Education</t>
  </si>
  <si>
    <t xml:space="preserve">Forest Guard Forest</t>
  </si>
  <si>
    <t xml:space="preserve">Female Warden  (SC Development)</t>
  </si>
  <si>
    <t xml:space="preserve">Nurse Gr.II (Ayurveda) ISM</t>
  </si>
  <si>
    <t xml:space="preserve">Driver Gr.II (LDV)</t>
  </si>
  <si>
    <t xml:space="preserve">HSA(Arabic) Education</t>
  </si>
  <si>
    <t xml:space="preserve">Work Supdt (Agriculture SC Unit)</t>
  </si>
  <si>
    <t xml:space="preserve">HSA(Social Science) Education</t>
  </si>
  <si>
    <t xml:space="preserve">Tradesman(Sheet Metal) Tech. Education</t>
  </si>
  <si>
    <t xml:space="preserve">LDC(Various)</t>
  </si>
  <si>
    <t xml:space="preserve">Clerk/Cashier Part-II (DCB)</t>
  </si>
  <si>
    <t xml:space="preserve">Dept Watcher (Forest)</t>
  </si>
  <si>
    <t xml:space="preserve">Staff Nurse Gr.II (Health Services)</t>
  </si>
  <si>
    <t xml:space="preserve">Excise Guard (Excise)</t>
  </si>
  <si>
    <t xml:space="preserve">Driver(LDV) Various</t>
  </si>
  <si>
    <t xml:space="preserve">HSA(English)  Education</t>
  </si>
  <si>
    <t xml:space="preserve">HSA(Malayalam) Education</t>
  </si>
  <si>
    <t xml:space="preserve">DISTRCT OFFICE, WAYANAD</t>
  </si>
  <si>
    <t xml:space="preserve">VEO Gr.II</t>
  </si>
  <si>
    <t xml:space="preserve">Nurse Gr.II (ISM)</t>
  </si>
  <si>
    <t xml:space="preserve">PTJLT Arabic LPS</t>
  </si>
  <si>
    <t xml:space="preserve">PTJLT Urdu LPS</t>
  </si>
  <si>
    <t xml:space="preserve">Lineman (Electricity)</t>
  </si>
  <si>
    <t xml:space="preserve">LDC (Various)</t>
  </si>
  <si>
    <t xml:space="preserve">JPHN Gr.II H SD</t>
  </si>
  <si>
    <t xml:space="preserve">Male Warden (SC Development)</t>
  </si>
  <si>
    <t xml:space="preserve">Forest Guard</t>
  </si>
  <si>
    <t xml:space="preserve">H SA (Natural Scienc)</t>
  </si>
  <si>
    <t xml:space="preserve">LGS SR for ST only</t>
  </si>
  <si>
    <t xml:space="preserve">Villageman (Revenue)</t>
  </si>
  <si>
    <t xml:space="preserve">JHI Gr.II</t>
  </si>
  <si>
    <t xml:space="preserve">Driver Gr.II LDV</t>
  </si>
  <si>
    <t xml:space="preserve">H SA (SS) Edn.Direct</t>
  </si>
  <si>
    <t xml:space="preserve">H S A (SS) B/T</t>
  </si>
  <si>
    <t xml:space="preserve">LGS (v)</t>
  </si>
  <si>
    <t xml:space="preserve">H S A (Mal.)</t>
  </si>
  <si>
    <t xml:space="preserve">H S A (Hindi)</t>
  </si>
  <si>
    <t xml:space="preserve">PTJLT (Hindi)</t>
  </si>
  <si>
    <t xml:space="preserve">Depot Watcher</t>
  </si>
  <si>
    <t xml:space="preserve">DISTRICT OFFICE, KANNUR </t>
  </si>
  <si>
    <t xml:space="preserve">Female Warder - Jails</t>
  </si>
  <si>
    <t xml:space="preserve">Male Warder - Jails</t>
  </si>
  <si>
    <t xml:space="preserve">Work Superintendent - Agriculture</t>
  </si>
  <si>
    <t xml:space="preserve">Nurse Gr.II (Ayurveda) -ISM</t>
  </si>
  <si>
    <t xml:space="preserve">Reserve Watcher/Depot Watcher - Forest</t>
  </si>
  <si>
    <t xml:space="preserve">L G S - Various</t>
  </si>
  <si>
    <t xml:space="preserve">Matron Gr.II - Social Welfare</t>
  </si>
  <si>
    <t xml:space="preserve">F.T.J.L.T (Arabic) UPS - Education</t>
  </si>
  <si>
    <t xml:space="preserve">LD Clerk - Various</t>
  </si>
  <si>
    <t xml:space="preserve">V E O Gr.II - Rural Development</t>
  </si>
  <si>
    <t xml:space="preserve">LD Compiler/Investigator - Economics &amp; Statistics</t>
  </si>
  <si>
    <t xml:space="preserve">C A Gr.II - Various</t>
  </si>
  <si>
    <t xml:space="preserve">H.S.A (Social Studies) - Edn</t>
  </si>
  <si>
    <t xml:space="preserve">H.S.A (English) - Edn</t>
  </si>
  <si>
    <t xml:space="preserve">H.S.A (Natural Science) - Edn</t>
  </si>
  <si>
    <t xml:space="preserve">DISTRICT OFFICE, KASARAGOD</t>
  </si>
  <si>
    <t xml:space="preserve">Excise Guard</t>
  </si>
  <si>
    <t xml:space="preserve">Male Warden</t>
  </si>
  <si>
    <t xml:space="preserve">Livestock Inspector</t>
  </si>
  <si>
    <t xml:space="preserve">LD Compiler/Investigator
Economics and Statistics</t>
  </si>
  <si>
    <t xml:space="preserve">LGS Various</t>
  </si>
  <si>
    <t xml:space="preserve">H.S.A.Social Studies By Transfer</t>
  </si>
  <si>
    <t xml:space="preserve">H.S.A.Social Studies Direct</t>
  </si>
  <si>
    <t xml:space="preserve">JPHN (Health) </t>
  </si>
  <si>
    <t xml:space="preserve">Pharmacist Gr. II- Homoeo Dept.</t>
  </si>
  <si>
    <t xml:space="preserve">TOTAL ADVICES MADE DURING THE MONTH OF SEPTEMBER, 20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3"/>
      <name val="AnjaliOldLipi"/>
      <family val="0"/>
    </font>
    <font>
      <sz val="14"/>
      <name val="Arial"/>
      <family val="2"/>
    </font>
    <font>
      <b val="true"/>
      <sz val="13"/>
      <name val="AnjaliOldLipi"/>
      <family val="0"/>
    </font>
    <font>
      <b val="true"/>
      <sz val="14"/>
      <name val="AnjaliOldLipi"/>
      <family val="0"/>
    </font>
    <font>
      <sz val="14"/>
      <name val="AnjaliOldLipi"/>
      <family val="0"/>
    </font>
    <font>
      <sz val="13"/>
      <name val="AnjaliOldLipi"/>
      <family val="0"/>
      <charset val="1"/>
    </font>
    <font>
      <b val="true"/>
      <sz val="14"/>
      <name val="Arial"/>
      <family val="2"/>
    </font>
    <font>
      <b val="true"/>
      <sz val="14"/>
      <name val="AnjaliOldLipi"/>
      <family val="0"/>
      <charset val="1"/>
    </font>
    <font>
      <sz val="12"/>
      <name val="Liberation Serif;Times New Roman"/>
      <family val="1"/>
      <charset val="128"/>
    </font>
    <font>
      <b val="true"/>
      <sz val="13"/>
      <name val="Arial"/>
      <family val="2"/>
    </font>
    <font>
      <sz val="12"/>
      <name val="Arial"/>
      <family val="2"/>
    </font>
    <font>
      <sz val="11"/>
      <name val="Tahoma"/>
      <family val="2"/>
    </font>
    <font>
      <b val="true"/>
      <sz val="13"/>
      <name val="AnjaliOldLipi"/>
      <family val="0"/>
      <charset val="1"/>
    </font>
    <font>
      <sz val="12"/>
      <name val="Electron"/>
      <family val="0"/>
    </font>
    <font>
      <sz val="12"/>
      <name val="Tahoma"/>
      <family val="2"/>
    </font>
    <font>
      <sz val="12"/>
      <name val="Electron"/>
      <family val="0"/>
      <charset val="1"/>
    </font>
    <font>
      <b val="true"/>
      <sz val="12"/>
      <name val="Electron"/>
      <family val="0"/>
      <charset val="1"/>
    </font>
    <font>
      <sz val="12"/>
      <name val="Book Antiqua"/>
      <family val="1"/>
    </font>
    <font>
      <sz val="12"/>
      <name val="Bookman Old Style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6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D54" activeCellId="0" sqref="D54"/>
    </sheetView>
  </sheetViews>
  <sheetFormatPr defaultColWidth="9.13671875" defaultRowHeight="35.45" zeroHeight="false" outlineLevelRow="0" outlineLevelCol="0"/>
  <cols>
    <col collapsed="false" customWidth="true" hidden="false" outlineLevel="0" max="1" min="1" style="1" width="9.2"/>
    <col collapsed="false" customWidth="true" hidden="false" outlineLevel="0" max="2" min="2" style="2" width="81.11"/>
    <col collapsed="false" customWidth="true" hidden="false" outlineLevel="0" max="3" min="3" style="3" width="23.79"/>
    <col collapsed="false" customWidth="true" hidden="false" outlineLevel="0" max="4" min="4" style="4" width="20.97"/>
    <col collapsed="false" customWidth="true" hidden="false" outlineLevel="0" max="5" min="5" style="5" width="19.18"/>
    <col collapsed="false" customWidth="true" hidden="false" outlineLevel="0" max="6" min="6" style="6" width="50.78"/>
    <col collapsed="false" customWidth="false" hidden="false" outlineLevel="0" max="254" min="7" style="1" width="9.14"/>
  </cols>
  <sheetData>
    <row r="1" customFormat="false" ht="29.75" hidden="false" customHeight="true" outlineLevel="0" collapsed="false">
      <c r="A1" s="7" t="s">
        <v>0</v>
      </c>
      <c r="B1" s="7"/>
      <c r="C1" s="7"/>
      <c r="D1" s="7"/>
      <c r="E1" s="7"/>
    </row>
    <row r="2" customFormat="false" ht="29.75" hidden="false" customHeight="true" outlineLevel="0" collapsed="false">
      <c r="A2" s="7" t="s">
        <v>1</v>
      </c>
      <c r="B2" s="7"/>
      <c r="C2" s="7"/>
      <c r="D2" s="7"/>
      <c r="E2" s="7"/>
    </row>
    <row r="3" customFormat="false" ht="38.7" hidden="false" customHeight="true" outlineLevel="0" collapsed="false">
      <c r="A3" s="8" t="s">
        <v>2</v>
      </c>
      <c r="B3" s="8" t="s">
        <v>3</v>
      </c>
      <c r="C3" s="9" t="s">
        <v>4</v>
      </c>
      <c r="D3" s="10" t="s">
        <v>5</v>
      </c>
      <c r="E3" s="3"/>
      <c r="F3" s="11"/>
    </row>
    <row r="4" customFormat="false" ht="29.75" hidden="false" customHeight="true" outlineLevel="0" collapsed="false">
      <c r="A4" s="12"/>
      <c r="B4" s="13" t="s">
        <v>6</v>
      </c>
      <c r="C4" s="13"/>
      <c r="D4" s="14"/>
      <c r="E4" s="3"/>
    </row>
    <row r="5" customFormat="false" ht="29.75" hidden="false" customHeight="true" outlineLevel="0" collapsed="false">
      <c r="A5" s="12"/>
      <c r="B5" s="13" t="s">
        <v>7</v>
      </c>
      <c r="C5" s="15"/>
      <c r="D5" s="10"/>
      <c r="E5" s="3"/>
    </row>
    <row r="6" customFormat="false" ht="29.75" hidden="false" customHeight="true" outlineLevel="0" collapsed="false">
      <c r="A6" s="16" t="n">
        <v>1</v>
      </c>
      <c r="B6" s="17" t="s">
        <v>8</v>
      </c>
      <c r="C6" s="16" t="n">
        <v>1</v>
      </c>
      <c r="D6" s="10"/>
      <c r="E6" s="3"/>
    </row>
    <row r="7" customFormat="false" ht="29.75" hidden="false" customHeight="true" outlineLevel="0" collapsed="false">
      <c r="A7" s="16" t="n">
        <v>2</v>
      </c>
      <c r="B7" s="17" t="s">
        <v>9</v>
      </c>
      <c r="C7" s="16" t="n">
        <v>2</v>
      </c>
      <c r="D7" s="10"/>
      <c r="E7" s="3"/>
    </row>
    <row r="8" customFormat="false" ht="29.75" hidden="false" customHeight="true" outlineLevel="0" collapsed="false">
      <c r="A8" s="16" t="n">
        <v>3</v>
      </c>
      <c r="B8" s="17" t="s">
        <v>10</v>
      </c>
      <c r="C8" s="16" t="n">
        <v>1</v>
      </c>
      <c r="D8" s="10"/>
      <c r="E8" s="3"/>
    </row>
    <row r="9" customFormat="false" ht="29.75" hidden="false" customHeight="true" outlineLevel="0" collapsed="false">
      <c r="A9" s="16" t="n">
        <v>4</v>
      </c>
      <c r="B9" s="17" t="s">
        <v>11</v>
      </c>
      <c r="C9" s="16" t="n">
        <v>7</v>
      </c>
      <c r="D9" s="10"/>
      <c r="E9" s="3"/>
    </row>
    <row r="10" customFormat="false" ht="29.75" hidden="false" customHeight="true" outlineLevel="0" collapsed="false">
      <c r="A10" s="16" t="n">
        <v>5</v>
      </c>
      <c r="B10" s="17" t="s">
        <v>12</v>
      </c>
      <c r="C10" s="16" t="n">
        <v>2</v>
      </c>
      <c r="D10" s="10"/>
      <c r="E10" s="3"/>
    </row>
    <row r="11" customFormat="false" ht="29.75" hidden="false" customHeight="true" outlineLevel="0" collapsed="false">
      <c r="A11" s="16" t="n">
        <v>6</v>
      </c>
      <c r="B11" s="17" t="s">
        <v>13</v>
      </c>
      <c r="C11" s="16" t="n">
        <v>1</v>
      </c>
      <c r="D11" s="10"/>
      <c r="E11" s="3"/>
    </row>
    <row r="12" customFormat="false" ht="29.75" hidden="false" customHeight="true" outlineLevel="0" collapsed="false">
      <c r="A12" s="16" t="n">
        <v>7</v>
      </c>
      <c r="B12" s="17" t="s">
        <v>14</v>
      </c>
      <c r="C12" s="16" t="n">
        <v>1</v>
      </c>
      <c r="D12" s="10"/>
      <c r="E12" s="3"/>
    </row>
    <row r="13" customFormat="false" ht="29.75" hidden="false" customHeight="true" outlineLevel="0" collapsed="false">
      <c r="A13" s="16" t="n">
        <v>8</v>
      </c>
      <c r="B13" s="17" t="s">
        <v>15</v>
      </c>
      <c r="C13" s="16" t="n">
        <v>1</v>
      </c>
      <c r="D13" s="10"/>
      <c r="E13" s="3"/>
    </row>
    <row r="14" customFormat="false" ht="29.75" hidden="false" customHeight="true" outlineLevel="0" collapsed="false">
      <c r="A14" s="16" t="n">
        <v>9</v>
      </c>
      <c r="B14" s="17" t="s">
        <v>11</v>
      </c>
      <c r="C14" s="16" t="n">
        <v>228</v>
      </c>
      <c r="D14" s="10"/>
      <c r="E14" s="3"/>
    </row>
    <row r="15" customFormat="false" ht="29.75" hidden="false" customHeight="true" outlineLevel="0" collapsed="false">
      <c r="A15" s="18"/>
      <c r="B15" s="19" t="s">
        <v>5</v>
      </c>
      <c r="C15" s="12"/>
      <c r="D15" s="10" t="n">
        <f aca="false">SUM(C6:C14)</f>
        <v>244</v>
      </c>
      <c r="E15" s="3"/>
    </row>
    <row r="16" customFormat="false" ht="29.75" hidden="false" customHeight="true" outlineLevel="0" collapsed="false">
      <c r="A16" s="12"/>
      <c r="B16" s="13" t="s">
        <v>16</v>
      </c>
      <c r="C16" s="18"/>
      <c r="D16" s="10"/>
      <c r="E16" s="3"/>
    </row>
    <row r="17" customFormat="false" ht="29.75" hidden="false" customHeight="true" outlineLevel="0" collapsed="false">
      <c r="A17" s="16" t="n">
        <v>1</v>
      </c>
      <c r="B17" s="17" t="s">
        <v>17</v>
      </c>
      <c r="C17" s="16" t="n">
        <v>22</v>
      </c>
      <c r="D17" s="10"/>
      <c r="E17" s="3"/>
    </row>
    <row r="18" customFormat="false" ht="29.75" hidden="false" customHeight="true" outlineLevel="0" collapsed="false">
      <c r="A18" s="16" t="n">
        <v>2</v>
      </c>
      <c r="B18" s="17" t="s">
        <v>18</v>
      </c>
      <c r="C18" s="16" t="n">
        <v>1</v>
      </c>
      <c r="D18" s="10"/>
      <c r="E18" s="3"/>
    </row>
    <row r="19" customFormat="false" ht="29.75" hidden="false" customHeight="true" outlineLevel="0" collapsed="false">
      <c r="A19" s="16" t="n">
        <v>3</v>
      </c>
      <c r="B19" s="17" t="s">
        <v>19</v>
      </c>
      <c r="C19" s="16" t="n">
        <v>5</v>
      </c>
      <c r="D19" s="10"/>
      <c r="E19" s="3"/>
    </row>
    <row r="20" customFormat="false" ht="29.75" hidden="false" customHeight="true" outlineLevel="0" collapsed="false">
      <c r="A20" s="16" t="n">
        <v>4</v>
      </c>
      <c r="B20" s="17" t="s">
        <v>20</v>
      </c>
      <c r="C20" s="16" t="n">
        <v>1</v>
      </c>
      <c r="D20" s="10"/>
      <c r="E20" s="3"/>
    </row>
    <row r="21" customFormat="false" ht="29.75" hidden="false" customHeight="true" outlineLevel="0" collapsed="false">
      <c r="A21" s="16" t="n">
        <v>5</v>
      </c>
      <c r="B21" s="17" t="s">
        <v>21</v>
      </c>
      <c r="C21" s="16" t="n">
        <v>2</v>
      </c>
      <c r="D21" s="10"/>
      <c r="E21" s="3"/>
    </row>
    <row r="22" customFormat="false" ht="29.75" hidden="false" customHeight="true" outlineLevel="0" collapsed="false">
      <c r="A22" s="16" t="n">
        <v>6</v>
      </c>
      <c r="B22" s="17" t="s">
        <v>22</v>
      </c>
      <c r="C22" s="16" t="n">
        <v>1</v>
      </c>
      <c r="D22" s="10"/>
      <c r="E22" s="3"/>
    </row>
    <row r="23" customFormat="false" ht="29.75" hidden="false" customHeight="true" outlineLevel="0" collapsed="false">
      <c r="A23" s="16" t="n">
        <v>7</v>
      </c>
      <c r="B23" s="17" t="s">
        <v>23</v>
      </c>
      <c r="C23" s="16" t="n">
        <v>3</v>
      </c>
      <c r="D23" s="10"/>
      <c r="E23" s="3"/>
    </row>
    <row r="24" customFormat="false" ht="29.75" hidden="false" customHeight="true" outlineLevel="0" collapsed="false">
      <c r="A24" s="16" t="n">
        <v>8</v>
      </c>
      <c r="B24" s="17" t="s">
        <v>24</v>
      </c>
      <c r="C24" s="16" t="n">
        <v>1</v>
      </c>
      <c r="D24" s="10"/>
      <c r="E24" s="3"/>
    </row>
    <row r="25" customFormat="false" ht="29.75" hidden="false" customHeight="true" outlineLevel="0" collapsed="false">
      <c r="A25" s="16" t="n">
        <v>9</v>
      </c>
      <c r="B25" s="17" t="s">
        <v>25</v>
      </c>
      <c r="C25" s="16" t="n">
        <v>5</v>
      </c>
      <c r="D25" s="10"/>
      <c r="E25" s="3"/>
    </row>
    <row r="26" customFormat="false" ht="29.75" hidden="false" customHeight="true" outlineLevel="0" collapsed="false">
      <c r="A26" s="16" t="n">
        <v>10</v>
      </c>
      <c r="B26" s="17" t="s">
        <v>26</v>
      </c>
      <c r="C26" s="16" t="n">
        <v>1</v>
      </c>
      <c r="D26" s="10"/>
      <c r="E26" s="3"/>
    </row>
    <row r="27" customFormat="false" ht="29.75" hidden="false" customHeight="true" outlineLevel="0" collapsed="false">
      <c r="A27" s="16" t="n">
        <v>11</v>
      </c>
      <c r="B27" s="17" t="s">
        <v>27</v>
      </c>
      <c r="C27" s="16" t="n">
        <v>32</v>
      </c>
      <c r="D27" s="10"/>
      <c r="E27" s="3"/>
    </row>
    <row r="28" customFormat="false" ht="29.75" hidden="false" customHeight="true" outlineLevel="0" collapsed="false">
      <c r="A28" s="16" t="n">
        <v>12</v>
      </c>
      <c r="B28" s="17" t="s">
        <v>28</v>
      </c>
      <c r="C28" s="16" t="n">
        <v>2</v>
      </c>
      <c r="D28" s="10"/>
      <c r="E28" s="3"/>
    </row>
    <row r="29" customFormat="false" ht="29.75" hidden="false" customHeight="true" outlineLevel="0" collapsed="false">
      <c r="A29" s="16" t="n">
        <v>13</v>
      </c>
      <c r="B29" s="17" t="s">
        <v>29</v>
      </c>
      <c r="C29" s="16" t="n">
        <v>2</v>
      </c>
      <c r="D29" s="10"/>
      <c r="E29" s="3"/>
    </row>
    <row r="30" customFormat="false" ht="29.75" hidden="false" customHeight="true" outlineLevel="0" collapsed="false">
      <c r="A30" s="16" t="n">
        <v>14</v>
      </c>
      <c r="B30" s="17" t="s">
        <v>30</v>
      </c>
      <c r="C30" s="16" t="n">
        <v>10</v>
      </c>
      <c r="D30" s="10"/>
      <c r="E30" s="3"/>
    </row>
    <row r="31" customFormat="false" ht="29.75" hidden="false" customHeight="true" outlineLevel="0" collapsed="false">
      <c r="A31" s="18"/>
      <c r="B31" s="19" t="s">
        <v>5</v>
      </c>
      <c r="C31" s="18"/>
      <c r="D31" s="10" t="n">
        <f aca="false">SUM(C17:C30)</f>
        <v>88</v>
      </c>
      <c r="E31" s="3"/>
    </row>
    <row r="32" customFormat="false" ht="29.75" hidden="false" customHeight="true" outlineLevel="0" collapsed="false">
      <c r="A32" s="12"/>
      <c r="B32" s="13" t="s">
        <v>31</v>
      </c>
      <c r="C32" s="18"/>
      <c r="D32" s="10"/>
      <c r="E32" s="3"/>
    </row>
    <row r="33" customFormat="false" ht="29.75" hidden="false" customHeight="true" outlineLevel="0" collapsed="false">
      <c r="A33" s="16" t="n">
        <v>1</v>
      </c>
      <c r="B33" s="17" t="s">
        <v>32</v>
      </c>
      <c r="C33" s="16" t="s">
        <v>33</v>
      </c>
      <c r="D33" s="10"/>
      <c r="E33" s="3"/>
    </row>
    <row r="34" customFormat="false" ht="34.3" hidden="false" customHeight="true" outlineLevel="0" collapsed="false">
      <c r="A34" s="16" t="n">
        <v>2</v>
      </c>
      <c r="B34" s="17" t="s">
        <v>34</v>
      </c>
      <c r="C34" s="16" t="s">
        <v>35</v>
      </c>
      <c r="D34" s="10"/>
      <c r="E34" s="3"/>
    </row>
    <row r="35" customFormat="false" ht="36.55" hidden="false" customHeight="true" outlineLevel="0" collapsed="false">
      <c r="A35" s="16" t="n">
        <v>3</v>
      </c>
      <c r="B35" s="17" t="s">
        <v>36</v>
      </c>
      <c r="C35" s="16" t="n">
        <v>1</v>
      </c>
      <c r="D35" s="10"/>
      <c r="E35" s="3"/>
    </row>
    <row r="36" customFormat="false" ht="35.05" hidden="false" customHeight="true" outlineLevel="0" collapsed="false">
      <c r="A36" s="16" t="n">
        <v>4</v>
      </c>
      <c r="B36" s="17" t="s">
        <v>37</v>
      </c>
      <c r="C36" s="16" t="n">
        <v>2</v>
      </c>
      <c r="D36" s="10"/>
      <c r="E36" s="3"/>
    </row>
    <row r="37" customFormat="false" ht="33.55" hidden="false" customHeight="true" outlineLevel="0" collapsed="false">
      <c r="A37" s="16" t="n">
        <v>5</v>
      </c>
      <c r="B37" s="17" t="s">
        <v>38</v>
      </c>
      <c r="C37" s="16" t="n">
        <v>4</v>
      </c>
      <c r="D37" s="10"/>
      <c r="E37" s="3"/>
    </row>
    <row r="38" customFormat="false" ht="35.8" hidden="false" customHeight="true" outlineLevel="0" collapsed="false">
      <c r="A38" s="16" t="n">
        <v>6</v>
      </c>
      <c r="B38" s="17" t="s">
        <v>39</v>
      </c>
      <c r="C38" s="16" t="n">
        <v>2</v>
      </c>
      <c r="D38" s="10"/>
      <c r="E38" s="3"/>
    </row>
    <row r="39" customFormat="false" ht="29.75" hidden="false" customHeight="true" outlineLevel="0" collapsed="false">
      <c r="A39" s="16" t="n">
        <v>7</v>
      </c>
      <c r="B39" s="17" t="s">
        <v>40</v>
      </c>
      <c r="C39" s="16" t="n">
        <v>1</v>
      </c>
      <c r="D39" s="10"/>
      <c r="E39" s="3"/>
    </row>
    <row r="40" customFormat="false" ht="29.75" hidden="false" customHeight="true" outlineLevel="0" collapsed="false">
      <c r="A40" s="16" t="n">
        <v>8</v>
      </c>
      <c r="B40" s="17" t="s">
        <v>41</v>
      </c>
      <c r="C40" s="16" t="n">
        <v>2</v>
      </c>
      <c r="D40" s="10"/>
      <c r="E40" s="3"/>
    </row>
    <row r="41" customFormat="false" ht="29.75" hidden="false" customHeight="true" outlineLevel="0" collapsed="false">
      <c r="A41" s="16" t="n">
        <v>9</v>
      </c>
      <c r="B41" s="17" t="s">
        <v>42</v>
      </c>
      <c r="C41" s="16" t="n">
        <v>2</v>
      </c>
      <c r="D41" s="10"/>
      <c r="E41" s="3"/>
    </row>
    <row r="42" customFormat="false" ht="29.75" hidden="false" customHeight="true" outlineLevel="0" collapsed="false">
      <c r="A42" s="16" t="n">
        <v>10</v>
      </c>
      <c r="B42" s="17" t="s">
        <v>43</v>
      </c>
      <c r="C42" s="16" t="n">
        <v>3</v>
      </c>
      <c r="D42" s="10"/>
      <c r="E42" s="3"/>
    </row>
    <row r="43" customFormat="false" ht="29.75" hidden="false" customHeight="true" outlineLevel="0" collapsed="false">
      <c r="A43" s="16" t="n">
        <v>11</v>
      </c>
      <c r="B43" s="17" t="s">
        <v>44</v>
      </c>
      <c r="C43" s="16" t="n">
        <v>3</v>
      </c>
      <c r="D43" s="10"/>
      <c r="E43" s="3"/>
    </row>
    <row r="44" customFormat="false" ht="29.75" hidden="false" customHeight="true" outlineLevel="0" collapsed="false">
      <c r="A44" s="16" t="n">
        <v>12</v>
      </c>
      <c r="B44" s="17" t="s">
        <v>45</v>
      </c>
      <c r="C44" s="16" t="n">
        <v>1</v>
      </c>
      <c r="D44" s="10"/>
      <c r="E44" s="3"/>
    </row>
    <row r="45" customFormat="false" ht="29.75" hidden="false" customHeight="true" outlineLevel="0" collapsed="false">
      <c r="A45" s="16" t="n">
        <v>13</v>
      </c>
      <c r="B45" s="17" t="s">
        <v>46</v>
      </c>
      <c r="C45" s="16" t="n">
        <v>4</v>
      </c>
      <c r="D45" s="10"/>
      <c r="E45" s="3"/>
    </row>
    <row r="46" customFormat="false" ht="34.3" hidden="false" customHeight="true" outlineLevel="0" collapsed="false">
      <c r="A46" s="16" t="n">
        <v>14</v>
      </c>
      <c r="B46" s="17" t="s">
        <v>47</v>
      </c>
      <c r="C46" s="16" t="n">
        <v>6</v>
      </c>
      <c r="D46" s="10"/>
      <c r="E46" s="3"/>
    </row>
    <row r="47" customFormat="false" ht="29.75" hidden="false" customHeight="true" outlineLevel="0" collapsed="false">
      <c r="A47" s="16" t="n">
        <v>15</v>
      </c>
      <c r="B47" s="17" t="s">
        <v>48</v>
      </c>
      <c r="C47" s="16" t="n">
        <v>2</v>
      </c>
      <c r="D47" s="10"/>
      <c r="E47" s="3"/>
    </row>
    <row r="48" customFormat="false" ht="29.75" hidden="false" customHeight="true" outlineLevel="0" collapsed="false">
      <c r="A48" s="16" t="n">
        <v>16</v>
      </c>
      <c r="B48" s="17" t="s">
        <v>49</v>
      </c>
      <c r="C48" s="16" t="n">
        <v>4</v>
      </c>
      <c r="D48" s="10"/>
      <c r="E48" s="3"/>
    </row>
    <row r="49" customFormat="false" ht="29.75" hidden="false" customHeight="true" outlineLevel="0" collapsed="false">
      <c r="A49" s="16" t="n">
        <v>17</v>
      </c>
      <c r="B49" s="17" t="s">
        <v>50</v>
      </c>
      <c r="C49" s="16" t="n">
        <v>7</v>
      </c>
      <c r="D49" s="10"/>
      <c r="E49" s="3"/>
    </row>
    <row r="50" customFormat="false" ht="29.75" hidden="false" customHeight="true" outlineLevel="0" collapsed="false">
      <c r="A50" s="16" t="n">
        <v>18</v>
      </c>
      <c r="B50" s="17" t="s">
        <v>51</v>
      </c>
      <c r="C50" s="16" t="n">
        <v>1</v>
      </c>
      <c r="D50" s="10"/>
      <c r="E50" s="3"/>
    </row>
    <row r="51" customFormat="false" ht="29.75" hidden="false" customHeight="true" outlineLevel="0" collapsed="false">
      <c r="A51" s="16" t="n">
        <v>19</v>
      </c>
      <c r="B51" s="17" t="s">
        <v>52</v>
      </c>
      <c r="C51" s="16" t="n">
        <v>1</v>
      </c>
      <c r="D51" s="10"/>
      <c r="E51" s="3"/>
    </row>
    <row r="52" customFormat="false" ht="29.75" hidden="false" customHeight="true" outlineLevel="0" collapsed="false">
      <c r="A52" s="16" t="n">
        <v>20</v>
      </c>
      <c r="B52" s="17" t="s">
        <v>53</v>
      </c>
      <c r="C52" s="16" t="n">
        <v>1</v>
      </c>
      <c r="D52" s="10"/>
      <c r="E52" s="3"/>
    </row>
    <row r="53" customFormat="false" ht="29.75" hidden="false" customHeight="true" outlineLevel="0" collapsed="false">
      <c r="A53" s="20"/>
      <c r="B53" s="19" t="s">
        <v>5</v>
      </c>
      <c r="C53" s="21"/>
      <c r="D53" s="10" t="n">
        <v>57</v>
      </c>
      <c r="E53" s="3"/>
    </row>
    <row r="54" customFormat="false" ht="29.75" hidden="false" customHeight="true" outlineLevel="0" collapsed="false">
      <c r="A54" s="12"/>
      <c r="B54" s="19" t="s">
        <v>54</v>
      </c>
      <c r="C54" s="22"/>
      <c r="D54" s="23"/>
      <c r="E54" s="24"/>
    </row>
    <row r="55" customFormat="false" ht="29.75" hidden="false" customHeight="true" outlineLevel="0" collapsed="false">
      <c r="A55" s="16" t="n">
        <v>1</v>
      </c>
      <c r="B55" s="17" t="s">
        <v>55</v>
      </c>
      <c r="C55" s="16" t="n">
        <v>20</v>
      </c>
      <c r="D55" s="23"/>
      <c r="E55" s="24"/>
    </row>
    <row r="56" customFormat="false" ht="29.75" hidden="false" customHeight="true" outlineLevel="0" collapsed="false">
      <c r="A56" s="16" t="n">
        <v>2</v>
      </c>
      <c r="B56" s="17" t="s">
        <v>56</v>
      </c>
      <c r="C56" s="16" t="n">
        <v>12</v>
      </c>
      <c r="D56" s="23"/>
      <c r="E56" s="24"/>
    </row>
    <row r="57" customFormat="false" ht="29.75" hidden="false" customHeight="true" outlineLevel="0" collapsed="false">
      <c r="A57" s="16" t="n">
        <v>3</v>
      </c>
      <c r="B57" s="17" t="s">
        <v>57</v>
      </c>
      <c r="C57" s="16" t="n">
        <v>5</v>
      </c>
      <c r="D57" s="23"/>
      <c r="E57" s="24"/>
    </row>
    <row r="58" customFormat="false" ht="29.75" hidden="false" customHeight="true" outlineLevel="0" collapsed="false">
      <c r="A58" s="16" t="n">
        <v>4</v>
      </c>
      <c r="B58" s="17" t="s">
        <v>58</v>
      </c>
      <c r="C58" s="16" t="n">
        <v>13</v>
      </c>
      <c r="D58" s="23"/>
      <c r="E58" s="24"/>
    </row>
    <row r="59" customFormat="false" ht="29.75" hidden="false" customHeight="true" outlineLevel="0" collapsed="false">
      <c r="A59" s="16" t="n">
        <v>5</v>
      </c>
      <c r="B59" s="17" t="s">
        <v>59</v>
      </c>
      <c r="C59" s="16" t="n">
        <v>1</v>
      </c>
      <c r="D59" s="23"/>
      <c r="E59" s="24"/>
    </row>
    <row r="60" customFormat="false" ht="29.75" hidden="false" customHeight="true" outlineLevel="0" collapsed="false">
      <c r="A60" s="16" t="n">
        <v>6</v>
      </c>
      <c r="B60" s="17" t="s">
        <v>60</v>
      </c>
      <c r="C60" s="16" t="n">
        <v>3</v>
      </c>
      <c r="D60" s="23"/>
      <c r="E60" s="24"/>
    </row>
    <row r="61" customFormat="false" ht="29.75" hidden="false" customHeight="true" outlineLevel="0" collapsed="false">
      <c r="A61" s="16" t="n">
        <v>7</v>
      </c>
      <c r="B61" s="17" t="s">
        <v>61</v>
      </c>
      <c r="C61" s="16" t="n">
        <v>1</v>
      </c>
      <c r="D61" s="23"/>
      <c r="E61" s="24"/>
    </row>
    <row r="62" customFormat="false" ht="29.75" hidden="false" customHeight="true" outlineLevel="0" collapsed="false">
      <c r="A62" s="16" t="n">
        <v>8</v>
      </c>
      <c r="B62" s="17" t="s">
        <v>62</v>
      </c>
      <c r="C62" s="16" t="n">
        <v>4</v>
      </c>
      <c r="D62" s="23"/>
      <c r="E62" s="24"/>
    </row>
    <row r="63" customFormat="false" ht="29.75" hidden="false" customHeight="true" outlineLevel="0" collapsed="false">
      <c r="A63" s="16" t="n">
        <v>9</v>
      </c>
      <c r="B63" s="17" t="s">
        <v>63</v>
      </c>
      <c r="C63" s="16" t="n">
        <v>1</v>
      </c>
      <c r="D63" s="23"/>
      <c r="E63" s="24"/>
    </row>
    <row r="64" customFormat="false" ht="29.75" hidden="false" customHeight="true" outlineLevel="0" collapsed="false">
      <c r="A64" s="16" t="n">
        <v>10</v>
      </c>
      <c r="B64" s="17" t="s">
        <v>64</v>
      </c>
      <c r="C64" s="16" t="n">
        <v>7</v>
      </c>
      <c r="D64" s="23"/>
      <c r="E64" s="24"/>
    </row>
    <row r="65" customFormat="false" ht="29.75" hidden="false" customHeight="true" outlineLevel="0" collapsed="false">
      <c r="A65" s="16" t="n">
        <v>11</v>
      </c>
      <c r="B65" s="17" t="s">
        <v>65</v>
      </c>
      <c r="C65" s="16" t="n">
        <v>1</v>
      </c>
      <c r="D65" s="23"/>
      <c r="E65" s="24"/>
    </row>
    <row r="66" customFormat="false" ht="29.75" hidden="false" customHeight="true" outlineLevel="0" collapsed="false">
      <c r="A66" s="15"/>
      <c r="B66" s="19" t="s">
        <v>5</v>
      </c>
      <c r="C66" s="12"/>
      <c r="D66" s="25" t="n">
        <f aca="false">SUM(C55:C65)</f>
        <v>68</v>
      </c>
      <c r="E66" s="3"/>
    </row>
    <row r="67" customFormat="false" ht="29.75" hidden="false" customHeight="true" outlineLevel="0" collapsed="false">
      <c r="A67" s="12"/>
      <c r="B67" s="13" t="s">
        <v>66</v>
      </c>
      <c r="C67" s="13"/>
      <c r="D67" s="26"/>
      <c r="E67" s="3"/>
    </row>
    <row r="68" customFormat="false" ht="29.75" hidden="false" customHeight="true" outlineLevel="0" collapsed="false">
      <c r="A68" s="8"/>
      <c r="B68" s="27" t="s">
        <v>67</v>
      </c>
      <c r="C68" s="28"/>
      <c r="D68" s="10"/>
      <c r="E68" s="3"/>
    </row>
    <row r="69" customFormat="false" ht="29.75" hidden="false" customHeight="true" outlineLevel="0" collapsed="false">
      <c r="A69" s="29"/>
      <c r="B69" s="30" t="s">
        <v>5</v>
      </c>
      <c r="C69" s="18"/>
      <c r="D69" s="10" t="n">
        <f aca="false">SUM(C68:C68)</f>
        <v>0</v>
      </c>
      <c r="E69" s="3"/>
    </row>
    <row r="70" customFormat="false" ht="29.75" hidden="false" customHeight="true" outlineLevel="0" collapsed="false">
      <c r="A70" s="12"/>
      <c r="B70" s="13" t="s">
        <v>68</v>
      </c>
      <c r="C70" s="13"/>
      <c r="D70" s="26"/>
      <c r="E70" s="3"/>
    </row>
    <row r="71" customFormat="false" ht="29.75" hidden="false" customHeight="true" outlineLevel="0" collapsed="false">
      <c r="A71" s="16" t="n">
        <v>1</v>
      </c>
      <c r="B71" s="17" t="s">
        <v>69</v>
      </c>
      <c r="C71" s="16" t="n">
        <v>8</v>
      </c>
      <c r="D71" s="10"/>
      <c r="E71" s="3"/>
    </row>
    <row r="72" customFormat="false" ht="29.75" hidden="false" customHeight="true" outlineLevel="0" collapsed="false">
      <c r="A72" s="16" t="n">
        <v>2</v>
      </c>
      <c r="B72" s="17" t="s">
        <v>70</v>
      </c>
      <c r="C72" s="16" t="n">
        <v>1</v>
      </c>
      <c r="D72" s="10"/>
      <c r="E72" s="3"/>
    </row>
    <row r="73" customFormat="false" ht="29.75" hidden="false" customHeight="true" outlineLevel="0" collapsed="false">
      <c r="A73" s="8"/>
      <c r="B73" s="31" t="s">
        <v>5</v>
      </c>
      <c r="C73" s="20"/>
      <c r="D73" s="10" t="n">
        <v>9</v>
      </c>
      <c r="E73" s="3"/>
    </row>
    <row r="74" customFormat="false" ht="29.75" hidden="false" customHeight="true" outlineLevel="0" collapsed="false">
      <c r="A74" s="12"/>
      <c r="B74" s="13" t="s">
        <v>71</v>
      </c>
      <c r="C74" s="13"/>
      <c r="D74" s="26"/>
      <c r="E74" s="3"/>
    </row>
    <row r="75" customFormat="false" ht="29.75" hidden="false" customHeight="true" outlineLevel="0" collapsed="false">
      <c r="A75" s="16" t="n">
        <v>1</v>
      </c>
      <c r="B75" s="17" t="s">
        <v>72</v>
      </c>
      <c r="C75" s="16" t="n">
        <v>1</v>
      </c>
      <c r="D75" s="10"/>
      <c r="E75" s="3"/>
    </row>
    <row r="76" customFormat="false" ht="29.75" hidden="false" customHeight="true" outlineLevel="0" collapsed="false">
      <c r="A76" s="16" t="n">
        <v>2</v>
      </c>
      <c r="B76" s="17" t="s">
        <v>73</v>
      </c>
      <c r="C76" s="16" t="n">
        <v>1</v>
      </c>
      <c r="D76" s="10"/>
      <c r="E76" s="3"/>
    </row>
    <row r="77" customFormat="false" ht="29.75" hidden="false" customHeight="true" outlineLevel="0" collapsed="false">
      <c r="A77" s="8"/>
      <c r="B77" s="31" t="s">
        <v>5</v>
      </c>
      <c r="C77" s="20"/>
      <c r="D77" s="10" t="n">
        <f aca="false">SUM(C75:C76)</f>
        <v>2</v>
      </c>
      <c r="E77" s="3"/>
    </row>
    <row r="78" customFormat="false" ht="29.75" hidden="false" customHeight="true" outlineLevel="0" collapsed="false">
      <c r="A78" s="12"/>
      <c r="B78" s="13" t="s">
        <v>74</v>
      </c>
      <c r="C78" s="13"/>
      <c r="D78" s="10"/>
      <c r="E78" s="3"/>
    </row>
    <row r="79" customFormat="false" ht="29.75" hidden="false" customHeight="true" outlineLevel="0" collapsed="false">
      <c r="A79" s="16" t="n">
        <v>1</v>
      </c>
      <c r="B79" s="32" t="s">
        <v>75</v>
      </c>
      <c r="C79" s="16" t="n">
        <v>1</v>
      </c>
      <c r="D79" s="10"/>
      <c r="E79" s="3"/>
    </row>
    <row r="80" customFormat="false" ht="29.75" hidden="false" customHeight="true" outlineLevel="0" collapsed="false">
      <c r="A80" s="16" t="n">
        <v>2</v>
      </c>
      <c r="B80" s="32" t="s">
        <v>76</v>
      </c>
      <c r="C80" s="16" t="n">
        <v>14</v>
      </c>
      <c r="D80" s="10"/>
      <c r="E80" s="3"/>
    </row>
    <row r="81" customFormat="false" ht="29.75" hidden="false" customHeight="true" outlineLevel="0" collapsed="false">
      <c r="A81" s="33"/>
      <c r="B81" s="19" t="s">
        <v>77</v>
      </c>
      <c r="C81" s="12"/>
      <c r="D81" s="10" t="n">
        <f aca="false">SUM(C79:C80)</f>
        <v>15</v>
      </c>
      <c r="E81" s="3"/>
    </row>
    <row r="82" customFormat="false" ht="29.75" hidden="false" customHeight="true" outlineLevel="0" collapsed="false">
      <c r="A82" s="12"/>
      <c r="B82" s="13" t="s">
        <v>78</v>
      </c>
      <c r="C82" s="13"/>
      <c r="D82" s="26"/>
      <c r="E82" s="3"/>
    </row>
    <row r="83" customFormat="false" ht="29.75" hidden="false" customHeight="true" outlineLevel="0" collapsed="false">
      <c r="A83" s="28" t="n">
        <v>1</v>
      </c>
      <c r="B83" s="32" t="s">
        <v>79</v>
      </c>
      <c r="C83" s="16" t="n">
        <v>1</v>
      </c>
      <c r="D83" s="10"/>
      <c r="E83" s="3"/>
    </row>
    <row r="84" customFormat="false" ht="29.75" hidden="false" customHeight="true" outlineLevel="0" collapsed="false">
      <c r="A84" s="28" t="n">
        <v>2</v>
      </c>
      <c r="B84" s="32" t="s">
        <v>80</v>
      </c>
      <c r="C84" s="16" t="n">
        <v>28</v>
      </c>
      <c r="D84" s="10"/>
      <c r="E84" s="3"/>
    </row>
    <row r="85" customFormat="false" ht="29.75" hidden="false" customHeight="true" outlineLevel="0" collapsed="false">
      <c r="A85" s="28" t="n">
        <v>3</v>
      </c>
      <c r="B85" s="32" t="s">
        <v>81</v>
      </c>
      <c r="C85" s="16" t="n">
        <v>1</v>
      </c>
      <c r="D85" s="10"/>
      <c r="E85" s="3"/>
    </row>
    <row r="86" customFormat="false" ht="29.75" hidden="false" customHeight="true" outlineLevel="0" collapsed="false">
      <c r="A86" s="28" t="n">
        <v>4</v>
      </c>
      <c r="B86" s="32" t="s">
        <v>82</v>
      </c>
      <c r="C86" s="16" t="n">
        <v>45</v>
      </c>
      <c r="D86" s="10"/>
      <c r="E86" s="3"/>
    </row>
    <row r="87" customFormat="false" ht="29.75" hidden="false" customHeight="true" outlineLevel="0" collapsed="false">
      <c r="A87" s="28" t="n">
        <v>5</v>
      </c>
      <c r="B87" s="32" t="s">
        <v>82</v>
      </c>
      <c r="C87" s="16" t="n">
        <v>6</v>
      </c>
      <c r="D87" s="10"/>
      <c r="E87" s="3"/>
    </row>
    <row r="88" customFormat="false" ht="29.75" hidden="false" customHeight="true" outlineLevel="0" collapsed="false">
      <c r="A88" s="28" t="n">
        <v>6</v>
      </c>
      <c r="B88" s="32" t="s">
        <v>83</v>
      </c>
      <c r="C88" s="16" t="n">
        <v>2</v>
      </c>
      <c r="D88" s="10"/>
      <c r="E88" s="3"/>
    </row>
    <row r="89" customFormat="false" ht="29.75" hidden="false" customHeight="true" outlineLevel="0" collapsed="false">
      <c r="A89" s="33"/>
      <c r="B89" s="19" t="s">
        <v>77</v>
      </c>
      <c r="C89" s="12"/>
      <c r="D89" s="10" t="n">
        <f aca="false">SUM(C83:C88)</f>
        <v>83</v>
      </c>
      <c r="E89" s="3"/>
    </row>
    <row r="90" customFormat="false" ht="29.75" hidden="false" customHeight="true" outlineLevel="0" collapsed="false">
      <c r="A90" s="12"/>
      <c r="B90" s="13" t="s">
        <v>84</v>
      </c>
      <c r="C90" s="13"/>
      <c r="D90" s="10"/>
      <c r="E90" s="3"/>
    </row>
    <row r="91" customFormat="false" ht="29.75" hidden="false" customHeight="true" outlineLevel="0" collapsed="false">
      <c r="A91" s="34" t="n">
        <v>1</v>
      </c>
      <c r="B91" s="35" t="s">
        <v>85</v>
      </c>
      <c r="C91" s="16" t="n">
        <v>1</v>
      </c>
      <c r="D91" s="10"/>
      <c r="E91" s="3"/>
    </row>
    <row r="92" customFormat="false" ht="29.75" hidden="false" customHeight="true" outlineLevel="0" collapsed="false">
      <c r="A92" s="8"/>
      <c r="B92" s="19" t="s">
        <v>5</v>
      </c>
      <c r="C92" s="12"/>
      <c r="D92" s="10" t="n">
        <f aca="false">SUM(C91:C91)</f>
        <v>1</v>
      </c>
      <c r="E92" s="3"/>
    </row>
    <row r="93" customFormat="false" ht="29.75" hidden="false" customHeight="true" outlineLevel="0" collapsed="false">
      <c r="A93" s="12"/>
      <c r="B93" s="13" t="s">
        <v>86</v>
      </c>
      <c r="C93" s="13"/>
      <c r="D93" s="26"/>
      <c r="E93" s="3"/>
    </row>
    <row r="94" customFormat="false" ht="29.75" hidden="false" customHeight="true" outlineLevel="0" collapsed="false">
      <c r="A94" s="28" t="n">
        <v>1</v>
      </c>
      <c r="B94" s="35" t="s">
        <v>87</v>
      </c>
      <c r="C94" s="16" t="n">
        <v>2</v>
      </c>
      <c r="D94" s="10"/>
      <c r="E94" s="3"/>
    </row>
    <row r="95" customFormat="false" ht="29.75" hidden="false" customHeight="true" outlineLevel="0" collapsed="false">
      <c r="A95" s="28" t="n">
        <v>2</v>
      </c>
      <c r="B95" s="35" t="s">
        <v>88</v>
      </c>
      <c r="C95" s="16" t="n">
        <v>1</v>
      </c>
      <c r="D95" s="10"/>
      <c r="E95" s="3"/>
    </row>
    <row r="96" customFormat="false" ht="29.75" hidden="false" customHeight="true" outlineLevel="0" collapsed="false">
      <c r="A96" s="28" t="n">
        <v>3</v>
      </c>
      <c r="B96" s="35" t="s">
        <v>89</v>
      </c>
      <c r="C96" s="16" t="n">
        <v>1</v>
      </c>
      <c r="D96" s="10"/>
      <c r="E96" s="3"/>
    </row>
    <row r="97" customFormat="false" ht="29.75" hidden="false" customHeight="true" outlineLevel="0" collapsed="false">
      <c r="A97" s="28" t="n">
        <v>4</v>
      </c>
      <c r="B97" s="35" t="s">
        <v>90</v>
      </c>
      <c r="C97" s="16" t="n">
        <v>6</v>
      </c>
      <c r="D97" s="10"/>
      <c r="E97" s="3"/>
    </row>
    <row r="98" customFormat="false" ht="29.75" hidden="false" customHeight="true" outlineLevel="0" collapsed="false">
      <c r="A98" s="28" t="n">
        <v>5</v>
      </c>
      <c r="B98" s="35" t="s">
        <v>91</v>
      </c>
      <c r="C98" s="16" t="n">
        <v>4</v>
      </c>
      <c r="D98" s="10"/>
      <c r="E98" s="3"/>
    </row>
    <row r="99" customFormat="false" ht="29.75" hidden="false" customHeight="true" outlineLevel="0" collapsed="false">
      <c r="A99" s="28" t="n">
        <v>6</v>
      </c>
      <c r="B99" s="35" t="s">
        <v>92</v>
      </c>
      <c r="C99" s="16" t="n">
        <v>2</v>
      </c>
      <c r="D99" s="10"/>
      <c r="E99" s="3"/>
    </row>
    <row r="100" customFormat="false" ht="29.75" hidden="false" customHeight="true" outlineLevel="0" collapsed="false">
      <c r="A100" s="28" t="n">
        <v>7</v>
      </c>
      <c r="B100" s="35" t="s">
        <v>93</v>
      </c>
      <c r="C100" s="16" t="n">
        <v>10</v>
      </c>
      <c r="D100" s="10"/>
      <c r="E100" s="3"/>
    </row>
    <row r="101" customFormat="false" ht="29.75" hidden="false" customHeight="true" outlineLevel="0" collapsed="false">
      <c r="A101" s="28" t="n">
        <v>8</v>
      </c>
      <c r="B101" s="35" t="s">
        <v>94</v>
      </c>
      <c r="C101" s="16" t="n">
        <v>1</v>
      </c>
      <c r="D101" s="10"/>
      <c r="E101" s="3"/>
    </row>
    <row r="102" customFormat="false" ht="29.75" hidden="false" customHeight="true" outlineLevel="0" collapsed="false">
      <c r="A102" s="28" t="n">
        <v>9</v>
      </c>
      <c r="B102" s="35" t="s">
        <v>95</v>
      </c>
      <c r="C102" s="16" t="n">
        <v>2</v>
      </c>
      <c r="D102" s="10"/>
      <c r="E102" s="3"/>
    </row>
    <row r="103" customFormat="false" ht="29.75" hidden="false" customHeight="true" outlineLevel="0" collapsed="false">
      <c r="A103" s="28" t="n">
        <v>10</v>
      </c>
      <c r="B103" s="35" t="s">
        <v>96</v>
      </c>
      <c r="C103" s="16" t="n">
        <v>12</v>
      </c>
      <c r="D103" s="10"/>
      <c r="E103" s="3"/>
    </row>
    <row r="104" customFormat="false" ht="29.75" hidden="false" customHeight="true" outlineLevel="0" collapsed="false">
      <c r="A104" s="28" t="n">
        <v>11</v>
      </c>
      <c r="B104" s="35" t="s">
        <v>97</v>
      </c>
      <c r="C104" s="16" t="n">
        <v>9</v>
      </c>
      <c r="D104" s="10"/>
      <c r="E104" s="3"/>
    </row>
    <row r="105" customFormat="false" ht="29.75" hidden="false" customHeight="true" outlineLevel="0" collapsed="false">
      <c r="A105" s="28" t="n">
        <v>12</v>
      </c>
      <c r="B105" s="35" t="s">
        <v>98</v>
      </c>
      <c r="C105" s="16" t="n">
        <v>42</v>
      </c>
      <c r="D105" s="10"/>
      <c r="E105" s="3"/>
    </row>
    <row r="106" customFormat="false" ht="29.75" hidden="false" customHeight="true" outlineLevel="0" collapsed="false">
      <c r="A106" s="28" t="n">
        <v>13</v>
      </c>
      <c r="B106" s="35" t="s">
        <v>99</v>
      </c>
      <c r="C106" s="16" t="n">
        <v>1</v>
      </c>
      <c r="D106" s="10"/>
      <c r="E106" s="3"/>
    </row>
    <row r="107" customFormat="false" ht="29.75" hidden="false" customHeight="true" outlineLevel="0" collapsed="false">
      <c r="A107" s="34"/>
      <c r="B107" s="19" t="s">
        <v>5</v>
      </c>
      <c r="C107" s="18"/>
      <c r="D107" s="36" t="n">
        <f aca="false">SUM(C94:C106)</f>
        <v>93</v>
      </c>
      <c r="E107" s="3"/>
    </row>
    <row r="108" customFormat="false" ht="29.75" hidden="false" customHeight="true" outlineLevel="0" collapsed="false">
      <c r="A108" s="12"/>
      <c r="B108" s="13" t="s">
        <v>100</v>
      </c>
      <c r="C108" s="13"/>
      <c r="D108" s="26"/>
      <c r="E108" s="3"/>
    </row>
    <row r="109" customFormat="false" ht="29.75" hidden="false" customHeight="true" outlineLevel="0" collapsed="false">
      <c r="A109" s="28" t="n">
        <v>1</v>
      </c>
      <c r="B109" s="35" t="s">
        <v>101</v>
      </c>
      <c r="C109" s="16" t="n">
        <v>37</v>
      </c>
      <c r="D109" s="37"/>
      <c r="E109" s="38"/>
    </row>
    <row r="110" customFormat="false" ht="29.75" hidden="false" customHeight="true" outlineLevel="0" collapsed="false">
      <c r="A110" s="28" t="n">
        <v>2</v>
      </c>
      <c r="B110" s="35" t="s">
        <v>102</v>
      </c>
      <c r="C110" s="16" t="n">
        <v>2</v>
      </c>
      <c r="D110" s="10"/>
      <c r="E110" s="3"/>
    </row>
    <row r="111" customFormat="false" ht="29.75" hidden="false" customHeight="true" outlineLevel="0" collapsed="false">
      <c r="A111" s="28" t="n">
        <v>3</v>
      </c>
      <c r="B111" s="35" t="s">
        <v>103</v>
      </c>
      <c r="C111" s="16" t="n">
        <v>1</v>
      </c>
      <c r="D111" s="10"/>
      <c r="E111" s="3"/>
    </row>
    <row r="112" customFormat="false" ht="29.75" hidden="false" customHeight="true" outlineLevel="0" collapsed="false">
      <c r="A112" s="28" t="n">
        <v>4</v>
      </c>
      <c r="B112" s="35" t="s">
        <v>104</v>
      </c>
      <c r="C112" s="16" t="n">
        <v>5</v>
      </c>
      <c r="D112" s="10"/>
      <c r="E112" s="3"/>
    </row>
    <row r="113" customFormat="false" ht="29.75" hidden="false" customHeight="true" outlineLevel="0" collapsed="false">
      <c r="A113" s="28" t="n">
        <v>5</v>
      </c>
      <c r="B113" s="35" t="s">
        <v>105</v>
      </c>
      <c r="C113" s="16" t="n">
        <v>4</v>
      </c>
      <c r="D113" s="10"/>
      <c r="E113" s="3"/>
    </row>
    <row r="114" customFormat="false" ht="29.75" hidden="false" customHeight="true" outlineLevel="0" collapsed="false">
      <c r="A114" s="28" t="n">
        <v>6</v>
      </c>
      <c r="B114" s="35" t="s">
        <v>106</v>
      </c>
      <c r="C114" s="16" t="n">
        <v>1</v>
      </c>
      <c r="D114" s="10"/>
      <c r="E114" s="3"/>
    </row>
    <row r="115" customFormat="false" ht="29.75" hidden="false" customHeight="true" outlineLevel="0" collapsed="false">
      <c r="A115" s="28" t="n">
        <v>7</v>
      </c>
      <c r="B115" s="35" t="s">
        <v>107</v>
      </c>
      <c r="C115" s="16" t="n">
        <v>6</v>
      </c>
      <c r="D115" s="10"/>
      <c r="E115" s="3"/>
    </row>
    <row r="116" customFormat="false" ht="29.75" hidden="false" customHeight="true" outlineLevel="0" collapsed="false">
      <c r="A116" s="28" t="n">
        <v>8</v>
      </c>
      <c r="B116" s="35" t="s">
        <v>108</v>
      </c>
      <c r="C116" s="16" t="n">
        <v>1</v>
      </c>
      <c r="D116" s="10"/>
      <c r="E116" s="3"/>
    </row>
    <row r="117" customFormat="false" ht="29.75" hidden="false" customHeight="true" outlineLevel="0" collapsed="false">
      <c r="A117" s="28" t="n">
        <v>9</v>
      </c>
      <c r="B117" s="35" t="s">
        <v>109</v>
      </c>
      <c r="C117" s="16" t="n">
        <v>5</v>
      </c>
      <c r="D117" s="10"/>
      <c r="E117" s="3"/>
    </row>
    <row r="118" customFormat="false" ht="29.75" hidden="false" customHeight="true" outlineLevel="0" collapsed="false">
      <c r="A118" s="28" t="n">
        <v>10</v>
      </c>
      <c r="B118" s="35" t="s">
        <v>110</v>
      </c>
      <c r="C118" s="16" t="n">
        <v>5</v>
      </c>
      <c r="D118" s="10"/>
      <c r="E118" s="3"/>
    </row>
    <row r="119" customFormat="false" ht="29.75" hidden="false" customHeight="true" outlineLevel="0" collapsed="false">
      <c r="A119" s="33"/>
      <c r="B119" s="39" t="s">
        <v>5</v>
      </c>
      <c r="C119" s="18"/>
      <c r="D119" s="10" t="n">
        <f aca="false">SUM(C109:C118)</f>
        <v>67</v>
      </c>
      <c r="E119" s="3"/>
    </row>
    <row r="120" customFormat="false" ht="29.75" hidden="false" customHeight="true" outlineLevel="0" collapsed="false">
      <c r="A120" s="12"/>
      <c r="B120" s="13" t="s">
        <v>111</v>
      </c>
      <c r="C120" s="13"/>
      <c r="D120" s="10"/>
      <c r="E120" s="3"/>
    </row>
    <row r="121" customFormat="false" ht="29.75" hidden="false" customHeight="true" outlineLevel="0" collapsed="false">
      <c r="A121" s="28" t="n">
        <v>1</v>
      </c>
      <c r="B121" s="40" t="s">
        <v>112</v>
      </c>
      <c r="C121" s="41" t="n">
        <v>14</v>
      </c>
      <c r="D121" s="10"/>
      <c r="E121" s="3"/>
    </row>
    <row r="122" customFormat="false" ht="29.75" hidden="false" customHeight="true" outlineLevel="0" collapsed="false">
      <c r="A122" s="28" t="n">
        <v>2</v>
      </c>
      <c r="B122" s="40" t="s">
        <v>113</v>
      </c>
      <c r="C122" s="41" t="n">
        <v>2</v>
      </c>
      <c r="D122" s="10"/>
      <c r="E122" s="3"/>
    </row>
    <row r="123" customFormat="false" ht="29.75" hidden="false" customHeight="true" outlineLevel="0" collapsed="false">
      <c r="A123" s="28" t="n">
        <v>3</v>
      </c>
      <c r="B123" s="40" t="s">
        <v>114</v>
      </c>
      <c r="C123" s="41" t="n">
        <v>1</v>
      </c>
      <c r="D123" s="10"/>
      <c r="E123" s="3"/>
    </row>
    <row r="124" customFormat="false" ht="29.75" hidden="false" customHeight="true" outlineLevel="0" collapsed="false">
      <c r="A124" s="28" t="n">
        <v>4</v>
      </c>
      <c r="B124" s="40" t="s">
        <v>115</v>
      </c>
      <c r="C124" s="41" t="n">
        <v>1</v>
      </c>
      <c r="D124" s="10"/>
      <c r="E124" s="3"/>
    </row>
    <row r="125" customFormat="false" ht="29.75" hidden="false" customHeight="true" outlineLevel="0" collapsed="false">
      <c r="A125" s="28" t="n">
        <v>5</v>
      </c>
      <c r="B125" s="40" t="s">
        <v>116</v>
      </c>
      <c r="C125" s="41" t="n">
        <v>1</v>
      </c>
      <c r="D125" s="10"/>
      <c r="E125" s="3"/>
    </row>
    <row r="126" customFormat="false" ht="29.75" hidden="false" customHeight="true" outlineLevel="0" collapsed="false">
      <c r="A126" s="28" t="n">
        <v>6</v>
      </c>
      <c r="B126" s="40" t="s">
        <v>117</v>
      </c>
      <c r="C126" s="41" t="n">
        <v>2</v>
      </c>
      <c r="D126" s="10"/>
      <c r="E126" s="3"/>
    </row>
    <row r="127" customFormat="false" ht="29.75" hidden="false" customHeight="true" outlineLevel="0" collapsed="false">
      <c r="A127" s="28" t="n">
        <v>7</v>
      </c>
      <c r="B127" s="40" t="s">
        <v>118</v>
      </c>
      <c r="C127" s="41" t="n">
        <v>2</v>
      </c>
      <c r="D127" s="10"/>
      <c r="E127" s="3"/>
    </row>
    <row r="128" customFormat="false" ht="29.75" hidden="false" customHeight="true" outlineLevel="0" collapsed="false">
      <c r="A128" s="28" t="n">
        <v>8</v>
      </c>
      <c r="B128" s="40" t="s">
        <v>119</v>
      </c>
      <c r="C128" s="41" t="n">
        <v>5</v>
      </c>
      <c r="D128" s="10"/>
      <c r="E128" s="3"/>
    </row>
    <row r="129" customFormat="false" ht="29.75" hidden="false" customHeight="true" outlineLevel="0" collapsed="false">
      <c r="A129" s="28" t="n">
        <v>9</v>
      </c>
      <c r="B129" s="40" t="s">
        <v>120</v>
      </c>
      <c r="C129" s="41" t="n">
        <v>1</v>
      </c>
      <c r="D129" s="10"/>
      <c r="E129" s="3"/>
    </row>
    <row r="130" customFormat="false" ht="29.75" hidden="false" customHeight="true" outlineLevel="0" collapsed="false">
      <c r="A130" s="28" t="n">
        <v>10</v>
      </c>
      <c r="B130" s="40" t="s">
        <v>121</v>
      </c>
      <c r="C130" s="41" t="n">
        <v>4</v>
      </c>
      <c r="D130" s="10"/>
      <c r="E130" s="3"/>
    </row>
    <row r="131" customFormat="false" ht="29.75" hidden="false" customHeight="true" outlineLevel="0" collapsed="false">
      <c r="A131" s="28" t="n">
        <v>11</v>
      </c>
      <c r="B131" s="40" t="s">
        <v>122</v>
      </c>
      <c r="C131" s="41" t="n">
        <v>1</v>
      </c>
      <c r="D131" s="10"/>
      <c r="E131" s="3"/>
    </row>
    <row r="132" customFormat="false" ht="29.75" hidden="false" customHeight="true" outlineLevel="0" collapsed="false">
      <c r="A132" s="28" t="n">
        <v>12</v>
      </c>
      <c r="B132" s="40" t="s">
        <v>123</v>
      </c>
      <c r="C132" s="41" t="n">
        <v>1</v>
      </c>
      <c r="D132" s="10"/>
      <c r="E132" s="3"/>
    </row>
    <row r="133" customFormat="false" ht="29.75" hidden="false" customHeight="true" outlineLevel="0" collapsed="false">
      <c r="A133" s="28" t="n">
        <v>13</v>
      </c>
      <c r="B133" s="40" t="s">
        <v>124</v>
      </c>
      <c r="C133" s="41" t="n">
        <v>1</v>
      </c>
      <c r="D133" s="10"/>
      <c r="E133" s="3"/>
    </row>
    <row r="134" customFormat="false" ht="29.75" hidden="false" customHeight="true" outlineLevel="0" collapsed="false">
      <c r="A134" s="28" t="n">
        <v>14</v>
      </c>
      <c r="B134" s="40" t="s">
        <v>125</v>
      </c>
      <c r="C134" s="41" t="n">
        <v>1</v>
      </c>
      <c r="D134" s="10"/>
      <c r="E134" s="3"/>
    </row>
    <row r="135" customFormat="false" ht="29.75" hidden="false" customHeight="true" outlineLevel="0" collapsed="false">
      <c r="A135" s="28" t="n">
        <v>15</v>
      </c>
      <c r="B135" s="40" t="s">
        <v>126</v>
      </c>
      <c r="C135" s="41" t="n">
        <v>1</v>
      </c>
      <c r="D135" s="10"/>
      <c r="E135" s="3"/>
    </row>
    <row r="136" customFormat="false" ht="29.75" hidden="false" customHeight="true" outlineLevel="0" collapsed="false">
      <c r="A136" s="28" t="n">
        <v>16</v>
      </c>
      <c r="B136" s="40" t="s">
        <v>127</v>
      </c>
      <c r="C136" s="41" t="n">
        <v>1</v>
      </c>
      <c r="D136" s="10"/>
      <c r="E136" s="3"/>
    </row>
    <row r="137" customFormat="false" ht="29.75" hidden="false" customHeight="true" outlineLevel="0" collapsed="false">
      <c r="A137" s="28" t="n">
        <v>17</v>
      </c>
      <c r="B137" s="40" t="s">
        <v>128</v>
      </c>
      <c r="C137" s="41" t="n">
        <v>1</v>
      </c>
      <c r="D137" s="10"/>
      <c r="E137" s="3"/>
    </row>
    <row r="138" customFormat="false" ht="29.75" hidden="false" customHeight="true" outlineLevel="0" collapsed="false">
      <c r="A138" s="28" t="n">
        <v>18</v>
      </c>
      <c r="B138" s="40" t="s">
        <v>129</v>
      </c>
      <c r="C138" s="41" t="n">
        <v>47</v>
      </c>
      <c r="D138" s="10"/>
      <c r="E138" s="3"/>
    </row>
    <row r="139" customFormat="false" ht="29.75" hidden="false" customHeight="true" outlineLevel="0" collapsed="false">
      <c r="A139" s="28" t="n">
        <v>19</v>
      </c>
      <c r="B139" s="40" t="s">
        <v>130</v>
      </c>
      <c r="C139" s="41" t="n">
        <v>1</v>
      </c>
      <c r="D139" s="10"/>
      <c r="E139" s="3"/>
    </row>
    <row r="140" s="45" customFormat="true" ht="29.75" hidden="false" customHeight="true" outlineLevel="0" collapsed="false">
      <c r="A140" s="42"/>
      <c r="B140" s="43" t="s">
        <v>77</v>
      </c>
      <c r="C140" s="21"/>
      <c r="D140" s="44" t="n">
        <f aca="false">SUM(C121:C139)</f>
        <v>88</v>
      </c>
    </row>
    <row r="141" customFormat="false" ht="29.75" hidden="false" customHeight="true" outlineLevel="0" collapsed="false">
      <c r="A141" s="12"/>
      <c r="B141" s="13" t="s">
        <v>131</v>
      </c>
      <c r="C141" s="13"/>
      <c r="D141" s="10"/>
      <c r="E141" s="3"/>
    </row>
    <row r="142" customFormat="false" ht="29.75" hidden="false" customHeight="true" outlineLevel="0" collapsed="false">
      <c r="A142" s="16" t="n">
        <v>1</v>
      </c>
      <c r="B142" s="46" t="s">
        <v>132</v>
      </c>
      <c r="C142" s="47" t="n">
        <v>3</v>
      </c>
      <c r="D142" s="10"/>
      <c r="E142" s="3"/>
    </row>
    <row r="143" customFormat="false" ht="29.75" hidden="false" customHeight="true" outlineLevel="0" collapsed="false">
      <c r="A143" s="16" t="n">
        <v>2</v>
      </c>
      <c r="B143" s="46" t="s">
        <v>132</v>
      </c>
      <c r="C143" s="47" t="n">
        <v>4</v>
      </c>
      <c r="D143" s="10"/>
      <c r="E143" s="3"/>
    </row>
    <row r="144" customFormat="false" ht="29.75" hidden="false" customHeight="true" outlineLevel="0" collapsed="false">
      <c r="A144" s="16" t="n">
        <v>3</v>
      </c>
      <c r="B144" s="46" t="s">
        <v>133</v>
      </c>
      <c r="C144" s="47" t="n">
        <v>2</v>
      </c>
      <c r="D144" s="10"/>
      <c r="E144" s="3"/>
    </row>
    <row r="145" customFormat="false" ht="29.75" hidden="false" customHeight="true" outlineLevel="0" collapsed="false">
      <c r="A145" s="16" t="n">
        <v>4</v>
      </c>
      <c r="B145" s="46" t="s">
        <v>133</v>
      </c>
      <c r="C145" s="47" t="n">
        <v>1</v>
      </c>
      <c r="D145" s="10"/>
      <c r="E145" s="3"/>
    </row>
    <row r="146" customFormat="false" ht="29.75" hidden="false" customHeight="true" outlineLevel="0" collapsed="false">
      <c r="A146" s="16" t="n">
        <v>5</v>
      </c>
      <c r="B146" s="46" t="s">
        <v>134</v>
      </c>
      <c r="C146" s="47" t="n">
        <v>4</v>
      </c>
      <c r="D146" s="10"/>
      <c r="E146" s="3"/>
    </row>
    <row r="147" customFormat="false" ht="29.75" hidden="false" customHeight="true" outlineLevel="0" collapsed="false">
      <c r="A147" s="16" t="n">
        <v>6</v>
      </c>
      <c r="B147" s="46" t="s">
        <v>135</v>
      </c>
      <c r="C147" s="47" t="n">
        <v>2</v>
      </c>
      <c r="D147" s="10"/>
      <c r="E147" s="3"/>
    </row>
    <row r="148" customFormat="false" ht="29.75" hidden="false" customHeight="true" outlineLevel="0" collapsed="false">
      <c r="A148" s="16" t="n">
        <v>7</v>
      </c>
      <c r="B148" s="48" t="s">
        <v>136</v>
      </c>
      <c r="C148" s="47" t="n">
        <v>16</v>
      </c>
      <c r="D148" s="10"/>
      <c r="E148" s="3"/>
    </row>
    <row r="149" customFormat="false" ht="29.75" hidden="false" customHeight="true" outlineLevel="0" collapsed="false">
      <c r="A149" s="16" t="n">
        <v>8</v>
      </c>
      <c r="B149" s="46" t="s">
        <v>137</v>
      </c>
      <c r="C149" s="49" t="n">
        <v>19</v>
      </c>
      <c r="D149" s="10"/>
      <c r="E149" s="3"/>
    </row>
    <row r="150" customFormat="false" ht="29.75" hidden="false" customHeight="true" outlineLevel="0" collapsed="false">
      <c r="A150" s="16" t="n">
        <v>9</v>
      </c>
      <c r="B150" s="46" t="s">
        <v>138</v>
      </c>
      <c r="C150" s="47" t="n">
        <v>2</v>
      </c>
      <c r="D150" s="10"/>
      <c r="E150" s="3"/>
    </row>
    <row r="151" customFormat="false" ht="29.75" hidden="false" customHeight="true" outlineLevel="0" collapsed="false">
      <c r="A151" s="16" t="n">
        <v>10</v>
      </c>
      <c r="B151" s="50" t="s">
        <v>139</v>
      </c>
      <c r="C151" s="49" t="n">
        <v>2</v>
      </c>
      <c r="D151" s="10"/>
      <c r="E151" s="3"/>
    </row>
    <row r="152" customFormat="false" ht="29.75" hidden="false" customHeight="true" outlineLevel="0" collapsed="false">
      <c r="A152" s="16" t="n">
        <v>11</v>
      </c>
      <c r="B152" s="46" t="s">
        <v>140</v>
      </c>
      <c r="C152" s="47" t="n">
        <v>12</v>
      </c>
      <c r="D152" s="10"/>
      <c r="E152" s="3"/>
    </row>
    <row r="153" customFormat="false" ht="29.75" hidden="false" customHeight="true" outlineLevel="0" collapsed="false">
      <c r="A153" s="18"/>
      <c r="B153" s="51" t="s">
        <v>5</v>
      </c>
      <c r="C153" s="52"/>
      <c r="D153" s="10" t="n">
        <f aca="false">SUM(C142:C152)</f>
        <v>67</v>
      </c>
      <c r="E153" s="3"/>
    </row>
    <row r="154" customFormat="false" ht="29.75" hidden="false" customHeight="true" outlineLevel="0" collapsed="false">
      <c r="A154" s="12"/>
      <c r="B154" s="53" t="s">
        <v>141</v>
      </c>
      <c r="C154" s="13"/>
      <c r="D154" s="10"/>
      <c r="E154" s="3"/>
    </row>
    <row r="155" customFormat="false" ht="29.75" hidden="false" customHeight="true" outlineLevel="0" collapsed="false">
      <c r="A155" s="28" t="n">
        <v>1</v>
      </c>
      <c r="B155" s="46" t="s">
        <v>142</v>
      </c>
      <c r="C155" s="47" t="n">
        <v>1</v>
      </c>
      <c r="D155" s="10"/>
      <c r="E155" s="3"/>
    </row>
    <row r="156" customFormat="false" ht="29.75" hidden="false" customHeight="true" outlineLevel="0" collapsed="false">
      <c r="A156" s="28" t="n">
        <v>2</v>
      </c>
      <c r="B156" s="46" t="s">
        <v>143</v>
      </c>
      <c r="C156" s="47" t="n">
        <v>1</v>
      </c>
      <c r="D156" s="10"/>
      <c r="E156" s="3"/>
    </row>
    <row r="157" customFormat="false" ht="29.75" hidden="false" customHeight="true" outlineLevel="0" collapsed="false">
      <c r="A157" s="28" t="n">
        <v>3</v>
      </c>
      <c r="B157" s="46" t="s">
        <v>144</v>
      </c>
      <c r="C157" s="47" t="n">
        <v>13</v>
      </c>
      <c r="D157" s="10"/>
      <c r="E157" s="3"/>
    </row>
    <row r="158" customFormat="false" ht="29.75" hidden="false" customHeight="true" outlineLevel="0" collapsed="false">
      <c r="A158" s="28" t="n">
        <v>4</v>
      </c>
      <c r="B158" s="46" t="s">
        <v>121</v>
      </c>
      <c r="C158" s="47" t="n">
        <v>5</v>
      </c>
      <c r="D158" s="10"/>
      <c r="E158" s="3"/>
    </row>
    <row r="159" customFormat="false" ht="29.75" hidden="false" customHeight="true" outlineLevel="0" collapsed="false">
      <c r="A159" s="28" t="n">
        <v>5</v>
      </c>
      <c r="B159" s="46" t="s">
        <v>145</v>
      </c>
      <c r="C159" s="47" t="n">
        <v>5</v>
      </c>
      <c r="D159" s="10"/>
      <c r="E159" s="3"/>
    </row>
    <row r="160" customFormat="false" ht="29.75" hidden="false" customHeight="true" outlineLevel="0" collapsed="false">
      <c r="A160" s="28" t="n">
        <v>6</v>
      </c>
      <c r="B160" s="46" t="s">
        <v>146</v>
      </c>
      <c r="C160" s="47" t="n">
        <v>1</v>
      </c>
      <c r="D160" s="10"/>
      <c r="E160" s="3"/>
    </row>
    <row r="161" customFormat="false" ht="29.75" hidden="false" customHeight="true" outlineLevel="0" collapsed="false">
      <c r="A161" s="28" t="n">
        <v>7</v>
      </c>
      <c r="B161" s="46" t="s">
        <v>147</v>
      </c>
      <c r="C161" s="47" t="n">
        <v>1</v>
      </c>
      <c r="D161" s="10"/>
      <c r="E161" s="3"/>
    </row>
    <row r="162" customFormat="false" ht="29.75" hidden="false" customHeight="true" outlineLevel="0" collapsed="false">
      <c r="A162" s="28" t="n">
        <v>8</v>
      </c>
      <c r="B162" s="46" t="s">
        <v>148</v>
      </c>
      <c r="C162" s="47" t="n">
        <v>1</v>
      </c>
      <c r="D162" s="10"/>
      <c r="E162" s="3"/>
    </row>
    <row r="163" customFormat="false" ht="29.75" hidden="false" customHeight="true" outlineLevel="0" collapsed="false">
      <c r="A163" s="28" t="n">
        <v>9</v>
      </c>
      <c r="B163" s="46" t="s">
        <v>149</v>
      </c>
      <c r="C163" s="47" t="n">
        <v>39</v>
      </c>
      <c r="D163" s="10"/>
      <c r="E163" s="3"/>
    </row>
    <row r="164" customFormat="false" ht="29.75" hidden="false" customHeight="true" outlineLevel="0" collapsed="false">
      <c r="A164" s="28" t="n">
        <v>10</v>
      </c>
      <c r="B164" s="46" t="s">
        <v>150</v>
      </c>
      <c r="C164" s="47" t="n">
        <v>2</v>
      </c>
      <c r="D164" s="10"/>
      <c r="E164" s="3"/>
    </row>
    <row r="165" customFormat="false" ht="29.75" hidden="false" customHeight="true" outlineLevel="0" collapsed="false">
      <c r="A165" s="28" t="n">
        <v>11</v>
      </c>
      <c r="B165" s="46" t="s">
        <v>151</v>
      </c>
      <c r="C165" s="47" t="n">
        <v>1</v>
      </c>
      <c r="D165" s="10"/>
      <c r="E165" s="3"/>
    </row>
    <row r="166" customFormat="false" ht="29.75" hidden="false" customHeight="true" outlineLevel="0" collapsed="false">
      <c r="A166" s="28" t="n">
        <v>12</v>
      </c>
      <c r="B166" s="46" t="s">
        <v>143</v>
      </c>
      <c r="C166" s="47" t="n">
        <v>12</v>
      </c>
      <c r="D166" s="10"/>
      <c r="E166" s="3"/>
    </row>
    <row r="167" customFormat="false" ht="29.75" hidden="false" customHeight="true" outlineLevel="0" collapsed="false">
      <c r="A167" s="28" t="n">
        <v>13</v>
      </c>
      <c r="B167" s="46" t="s">
        <v>129</v>
      </c>
      <c r="C167" s="47" t="n">
        <v>37</v>
      </c>
      <c r="D167" s="10"/>
      <c r="E167" s="3"/>
    </row>
    <row r="168" customFormat="false" ht="29.75" hidden="false" customHeight="true" outlineLevel="0" collapsed="false">
      <c r="A168" s="28" t="n">
        <v>14</v>
      </c>
      <c r="B168" s="46" t="s">
        <v>152</v>
      </c>
      <c r="C168" s="47" t="n">
        <v>2</v>
      </c>
      <c r="D168" s="10"/>
      <c r="E168" s="3"/>
    </row>
    <row r="169" customFormat="false" ht="29.75" hidden="false" customHeight="true" outlineLevel="0" collapsed="false">
      <c r="A169" s="16"/>
      <c r="B169" s="54" t="s">
        <v>5</v>
      </c>
      <c r="C169" s="55"/>
      <c r="D169" s="10" t="n">
        <f aca="false">SUM(C155:C168)</f>
        <v>121</v>
      </c>
      <c r="E169" s="3"/>
    </row>
    <row r="170" customFormat="false" ht="29.75" hidden="false" customHeight="true" outlineLevel="0" collapsed="false">
      <c r="A170" s="12"/>
      <c r="B170" s="13" t="s">
        <v>153</v>
      </c>
      <c r="C170" s="13"/>
      <c r="D170" s="10"/>
      <c r="E170" s="3"/>
    </row>
    <row r="171" customFormat="false" ht="29.75" hidden="false" customHeight="true" outlineLevel="0" collapsed="false">
      <c r="A171" s="28" t="n">
        <v>1</v>
      </c>
      <c r="B171" s="56" t="s">
        <v>154</v>
      </c>
      <c r="C171" s="47" t="n">
        <v>1</v>
      </c>
      <c r="D171" s="10"/>
      <c r="E171" s="3"/>
    </row>
    <row r="172" customFormat="false" ht="29.75" hidden="false" customHeight="true" outlineLevel="0" collapsed="false">
      <c r="A172" s="28" t="n">
        <v>2</v>
      </c>
      <c r="B172" s="56" t="s">
        <v>155</v>
      </c>
      <c r="C172" s="47" t="n">
        <v>1</v>
      </c>
      <c r="D172" s="10"/>
      <c r="E172" s="3"/>
    </row>
    <row r="173" customFormat="false" ht="29.75" hidden="false" customHeight="true" outlineLevel="0" collapsed="false">
      <c r="A173" s="28" t="n">
        <v>3</v>
      </c>
      <c r="B173" s="56" t="s">
        <v>156</v>
      </c>
      <c r="C173" s="47" t="n">
        <v>27</v>
      </c>
      <c r="D173" s="10"/>
      <c r="E173" s="3"/>
    </row>
    <row r="174" customFormat="false" ht="29.75" hidden="false" customHeight="true" outlineLevel="0" collapsed="false">
      <c r="A174" s="28" t="n">
        <v>4</v>
      </c>
      <c r="B174" s="57" t="s">
        <v>157</v>
      </c>
      <c r="C174" s="47" t="n">
        <v>4</v>
      </c>
      <c r="D174" s="10"/>
      <c r="E174" s="3"/>
    </row>
    <row r="175" customFormat="false" ht="29.75" hidden="false" customHeight="true" outlineLevel="0" collapsed="false">
      <c r="A175" s="28" t="n">
        <v>5</v>
      </c>
      <c r="B175" s="56" t="s">
        <v>158</v>
      </c>
      <c r="C175" s="47" t="n">
        <v>2</v>
      </c>
      <c r="D175" s="10"/>
      <c r="E175" s="3"/>
    </row>
    <row r="176" customFormat="false" ht="29.75" hidden="false" customHeight="true" outlineLevel="0" collapsed="false">
      <c r="A176" s="28" t="n">
        <v>6</v>
      </c>
      <c r="B176" s="56" t="s">
        <v>159</v>
      </c>
      <c r="C176" s="47" t="n">
        <v>10</v>
      </c>
      <c r="D176" s="10"/>
      <c r="E176" s="3"/>
    </row>
    <row r="177" customFormat="false" ht="29.75" hidden="false" customHeight="true" outlineLevel="0" collapsed="false">
      <c r="A177" s="28" t="n">
        <v>7</v>
      </c>
      <c r="B177" s="58" t="s">
        <v>160</v>
      </c>
      <c r="C177" s="47" t="n">
        <v>1</v>
      </c>
      <c r="D177" s="10"/>
      <c r="E177" s="3"/>
    </row>
    <row r="178" customFormat="false" ht="29.75" hidden="false" customHeight="true" outlineLevel="0" collapsed="false">
      <c r="A178" s="28" t="n">
        <v>8</v>
      </c>
      <c r="B178" s="58" t="s">
        <v>161</v>
      </c>
      <c r="C178" s="47" t="n">
        <v>21</v>
      </c>
      <c r="D178" s="10"/>
      <c r="E178" s="3"/>
    </row>
    <row r="179" customFormat="false" ht="29.75" hidden="false" customHeight="true" outlineLevel="0" collapsed="false">
      <c r="A179" s="28" t="n">
        <v>9</v>
      </c>
      <c r="B179" s="59" t="s">
        <v>162</v>
      </c>
      <c r="C179" s="47" t="n">
        <v>3</v>
      </c>
      <c r="D179" s="10"/>
      <c r="E179" s="3"/>
    </row>
    <row r="180" customFormat="false" ht="29.75" hidden="false" customHeight="true" outlineLevel="0" collapsed="false">
      <c r="A180" s="28" t="n">
        <v>10</v>
      </c>
      <c r="B180" s="59" t="s">
        <v>163</v>
      </c>
      <c r="C180" s="47" t="n">
        <v>5</v>
      </c>
      <c r="D180" s="10"/>
      <c r="E180" s="3"/>
    </row>
    <row r="181" customFormat="false" ht="29.75" hidden="false" customHeight="true" outlineLevel="0" collapsed="false">
      <c r="A181" s="18"/>
      <c r="B181" s="60" t="s">
        <v>5</v>
      </c>
      <c r="C181" s="61"/>
      <c r="D181" s="10" t="n">
        <f aca="false">SUM(C171:C180)</f>
        <v>75</v>
      </c>
      <c r="E181" s="3"/>
    </row>
    <row r="182" customFormat="false" ht="29.75" hidden="false" customHeight="true" outlineLevel="0" collapsed="false">
      <c r="A182" s="12"/>
      <c r="B182" s="13" t="s">
        <v>164</v>
      </c>
      <c r="C182" s="13"/>
      <c r="D182" s="10"/>
      <c r="E182" s="3"/>
    </row>
    <row r="183" customFormat="false" ht="29.75" hidden="false" customHeight="true" outlineLevel="0" collapsed="false">
      <c r="A183" s="16" t="n">
        <v>1</v>
      </c>
      <c r="B183" s="62" t="s">
        <v>165</v>
      </c>
      <c r="C183" s="47" t="n">
        <v>1</v>
      </c>
      <c r="D183" s="10"/>
      <c r="E183" s="3"/>
    </row>
    <row r="184" customFormat="false" ht="29.75" hidden="false" customHeight="true" outlineLevel="0" collapsed="false">
      <c r="A184" s="16" t="n">
        <v>2</v>
      </c>
      <c r="B184" s="62" t="s">
        <v>166</v>
      </c>
      <c r="C184" s="47" t="n">
        <v>1</v>
      </c>
      <c r="D184" s="10"/>
      <c r="E184" s="3"/>
    </row>
    <row r="185" customFormat="false" ht="29.75" hidden="false" customHeight="true" outlineLevel="0" collapsed="false">
      <c r="A185" s="16" t="n">
        <v>3</v>
      </c>
      <c r="B185" s="62" t="s">
        <v>167</v>
      </c>
      <c r="C185" s="47" t="n">
        <v>8</v>
      </c>
      <c r="D185" s="10"/>
      <c r="E185" s="3"/>
    </row>
    <row r="186" customFormat="false" ht="29.75" hidden="false" customHeight="true" outlineLevel="0" collapsed="false">
      <c r="A186" s="16" t="n">
        <v>4</v>
      </c>
      <c r="B186" s="62" t="s">
        <v>168</v>
      </c>
      <c r="C186" s="47" t="n">
        <v>8</v>
      </c>
      <c r="D186" s="10"/>
      <c r="E186" s="3"/>
    </row>
    <row r="187" customFormat="false" ht="29.75" hidden="false" customHeight="true" outlineLevel="0" collapsed="false">
      <c r="A187" s="16" t="n">
        <v>5</v>
      </c>
      <c r="B187" s="62" t="s">
        <v>169</v>
      </c>
      <c r="C187" s="47" t="n">
        <v>2</v>
      </c>
      <c r="D187" s="10"/>
      <c r="E187" s="3"/>
    </row>
    <row r="188" customFormat="false" ht="29.75" hidden="false" customHeight="true" outlineLevel="0" collapsed="false">
      <c r="A188" s="16" t="n">
        <v>6</v>
      </c>
      <c r="B188" s="62" t="s">
        <v>170</v>
      </c>
      <c r="C188" s="47" t="n">
        <v>31</v>
      </c>
      <c r="D188" s="10"/>
      <c r="E188" s="3"/>
    </row>
    <row r="189" customFormat="false" ht="29.75" hidden="false" customHeight="true" outlineLevel="0" collapsed="false">
      <c r="A189" s="18"/>
      <c r="B189" s="13" t="s">
        <v>5</v>
      </c>
      <c r="C189" s="8"/>
      <c r="D189" s="10" t="n">
        <f aca="false">SUM(C183:C188)</f>
        <v>51</v>
      </c>
      <c r="E189" s="3"/>
    </row>
    <row r="190" customFormat="false" ht="29.75" hidden="false" customHeight="true" outlineLevel="0" collapsed="false">
      <c r="A190" s="12"/>
      <c r="B190" s="13" t="s">
        <v>171</v>
      </c>
      <c r="C190" s="21"/>
      <c r="D190" s="10"/>
      <c r="E190" s="3"/>
    </row>
    <row r="191" customFormat="false" ht="29.75" hidden="false" customHeight="true" outlineLevel="0" collapsed="false">
      <c r="A191" s="28" t="n">
        <v>1</v>
      </c>
      <c r="B191" s="62" t="s">
        <v>172</v>
      </c>
      <c r="C191" s="63" t="n">
        <v>3</v>
      </c>
      <c r="D191" s="10"/>
      <c r="E191" s="3"/>
    </row>
    <row r="192" customFormat="false" ht="29.75" hidden="false" customHeight="true" outlineLevel="0" collapsed="false">
      <c r="A192" s="28" t="n">
        <v>2</v>
      </c>
      <c r="B192" s="62" t="s">
        <v>173</v>
      </c>
      <c r="C192" s="63" t="n">
        <v>1</v>
      </c>
      <c r="D192" s="10"/>
      <c r="E192" s="3"/>
    </row>
    <row r="193" customFormat="false" ht="29.75" hidden="false" customHeight="true" outlineLevel="0" collapsed="false">
      <c r="A193" s="28" t="n">
        <v>3</v>
      </c>
      <c r="B193" s="62" t="s">
        <v>174</v>
      </c>
      <c r="C193" s="63" t="n">
        <v>2</v>
      </c>
      <c r="D193" s="10"/>
      <c r="E193" s="3"/>
    </row>
    <row r="194" customFormat="false" ht="29.75" hidden="false" customHeight="true" outlineLevel="0" collapsed="false">
      <c r="A194" s="28" t="n">
        <v>4</v>
      </c>
      <c r="B194" s="62" t="s">
        <v>175</v>
      </c>
      <c r="C194" s="63" t="n">
        <v>4</v>
      </c>
      <c r="D194" s="10"/>
      <c r="E194" s="3"/>
    </row>
    <row r="195" customFormat="false" ht="35.7" hidden="false" customHeight="true" outlineLevel="0" collapsed="false">
      <c r="A195" s="28" t="n">
        <v>5</v>
      </c>
      <c r="B195" s="62" t="s">
        <v>176</v>
      </c>
      <c r="C195" s="63" t="n">
        <v>1</v>
      </c>
      <c r="D195" s="10"/>
      <c r="E195" s="3"/>
    </row>
    <row r="196" customFormat="false" ht="35.7" hidden="false" customHeight="true" outlineLevel="0" collapsed="false">
      <c r="A196" s="28" t="n">
        <v>6</v>
      </c>
      <c r="B196" s="62" t="s">
        <v>177</v>
      </c>
      <c r="C196" s="63" t="n">
        <v>7</v>
      </c>
      <c r="D196" s="10"/>
      <c r="E196" s="3"/>
    </row>
    <row r="197" customFormat="false" ht="35.7" hidden="false" customHeight="true" outlineLevel="0" collapsed="false">
      <c r="A197" s="28" t="n">
        <v>7</v>
      </c>
      <c r="B197" s="62" t="s">
        <v>129</v>
      </c>
      <c r="C197" s="63" t="n">
        <v>20</v>
      </c>
      <c r="D197" s="10"/>
      <c r="E197" s="3"/>
    </row>
    <row r="198" customFormat="false" ht="35.7" hidden="false" customHeight="true" outlineLevel="0" collapsed="false">
      <c r="A198" s="28" t="n">
        <v>8</v>
      </c>
      <c r="B198" s="62" t="s">
        <v>178</v>
      </c>
      <c r="C198" s="63" t="n">
        <v>1</v>
      </c>
      <c r="D198" s="10"/>
      <c r="E198" s="3"/>
    </row>
    <row r="199" customFormat="false" ht="35.7" hidden="false" customHeight="true" outlineLevel="0" collapsed="false">
      <c r="A199" s="28" t="n">
        <v>9</v>
      </c>
      <c r="B199" s="62" t="s">
        <v>179</v>
      </c>
      <c r="C199" s="63" t="n">
        <v>1</v>
      </c>
      <c r="D199" s="10"/>
      <c r="E199" s="3"/>
    </row>
    <row r="200" customFormat="false" ht="35.7" hidden="false" customHeight="true" outlineLevel="0" collapsed="false">
      <c r="A200" s="28" t="n">
        <v>10</v>
      </c>
      <c r="B200" s="62" t="s">
        <v>180</v>
      </c>
      <c r="C200" s="63" t="n">
        <v>1</v>
      </c>
      <c r="D200" s="10"/>
      <c r="E200" s="3"/>
    </row>
    <row r="201" customFormat="false" ht="29.75" hidden="false" customHeight="true" outlineLevel="0" collapsed="false">
      <c r="A201" s="28" t="n">
        <v>11</v>
      </c>
      <c r="B201" s="62" t="s">
        <v>149</v>
      </c>
      <c r="C201" s="63" t="n">
        <v>40</v>
      </c>
      <c r="D201" s="10"/>
      <c r="E201" s="3"/>
    </row>
    <row r="202" customFormat="false" ht="29.75" hidden="false" customHeight="true" outlineLevel="0" collapsed="false">
      <c r="A202" s="28" t="n">
        <v>12</v>
      </c>
      <c r="B202" s="62" t="s">
        <v>181</v>
      </c>
      <c r="C202" s="63" t="n">
        <v>6</v>
      </c>
      <c r="D202" s="10"/>
      <c r="E202" s="3"/>
    </row>
    <row r="203" customFormat="false" ht="29.75" hidden="false" customHeight="true" outlineLevel="0" collapsed="false">
      <c r="A203" s="28" t="n">
        <v>13</v>
      </c>
      <c r="B203" s="62" t="s">
        <v>182</v>
      </c>
      <c r="C203" s="63" t="n">
        <v>1</v>
      </c>
      <c r="D203" s="10"/>
      <c r="E203" s="3"/>
    </row>
    <row r="204" customFormat="false" ht="29.75" hidden="false" customHeight="true" outlineLevel="0" collapsed="false">
      <c r="A204" s="28" t="n">
        <v>14</v>
      </c>
      <c r="B204" s="62" t="s">
        <v>183</v>
      </c>
      <c r="C204" s="63" t="n">
        <v>1</v>
      </c>
      <c r="D204" s="10"/>
      <c r="E204" s="3"/>
    </row>
    <row r="205" customFormat="false" ht="29.75" hidden="false" customHeight="true" outlineLevel="0" collapsed="false">
      <c r="A205" s="28" t="n">
        <v>15</v>
      </c>
      <c r="B205" s="62" t="s">
        <v>184</v>
      </c>
      <c r="C205" s="63" t="n">
        <v>3</v>
      </c>
      <c r="D205" s="10"/>
      <c r="E205" s="3"/>
    </row>
    <row r="206" customFormat="false" ht="29.75" hidden="false" customHeight="true" outlineLevel="0" collapsed="false">
      <c r="A206" s="28" t="n">
        <v>16</v>
      </c>
      <c r="B206" s="62" t="s">
        <v>185</v>
      </c>
      <c r="C206" s="63" t="n">
        <v>4</v>
      </c>
      <c r="D206" s="10"/>
      <c r="E206" s="3"/>
    </row>
    <row r="207" customFormat="false" ht="29.75" hidden="false" customHeight="true" outlineLevel="0" collapsed="false">
      <c r="A207" s="28" t="n">
        <v>17</v>
      </c>
      <c r="B207" s="62" t="s">
        <v>184</v>
      </c>
      <c r="C207" s="63" t="n">
        <v>1</v>
      </c>
      <c r="D207" s="10"/>
      <c r="E207" s="3"/>
    </row>
    <row r="208" customFormat="false" ht="29.75" hidden="false" customHeight="true" outlineLevel="0" collapsed="false">
      <c r="A208" s="28"/>
      <c r="B208" s="64" t="s">
        <v>5</v>
      </c>
      <c r="C208" s="63"/>
      <c r="D208" s="10" t="n">
        <f aca="false">SUM(C191:C207)</f>
        <v>97</v>
      </c>
      <c r="E208" s="3"/>
    </row>
    <row r="209" customFormat="false" ht="29.75" hidden="false" customHeight="true" outlineLevel="0" collapsed="false">
      <c r="A209" s="12"/>
      <c r="B209" s="13" t="s">
        <v>186</v>
      </c>
      <c r="C209" s="21"/>
      <c r="D209" s="10"/>
      <c r="E209" s="3"/>
    </row>
    <row r="210" customFormat="false" ht="29.75" hidden="false" customHeight="true" outlineLevel="0" collapsed="false">
      <c r="A210" s="28" t="n">
        <v>1</v>
      </c>
      <c r="B210" s="62" t="s">
        <v>187</v>
      </c>
      <c r="C210" s="63" t="n">
        <v>7</v>
      </c>
      <c r="D210" s="10"/>
      <c r="E210" s="3"/>
    </row>
    <row r="211" customFormat="false" ht="29.75" hidden="false" customHeight="true" outlineLevel="0" collapsed="false">
      <c r="A211" s="28" t="n">
        <v>2</v>
      </c>
      <c r="B211" s="62" t="s">
        <v>188</v>
      </c>
      <c r="C211" s="63" t="n">
        <v>1</v>
      </c>
      <c r="D211" s="10"/>
      <c r="E211" s="3"/>
    </row>
    <row r="212" customFormat="false" ht="29.75" hidden="false" customHeight="true" outlineLevel="0" collapsed="false">
      <c r="A212" s="28" t="n">
        <v>3</v>
      </c>
      <c r="B212" s="62" t="s">
        <v>121</v>
      </c>
      <c r="C212" s="63" t="n">
        <v>1</v>
      </c>
      <c r="D212" s="10"/>
      <c r="E212" s="3"/>
    </row>
    <row r="213" customFormat="false" ht="29.75" hidden="false" customHeight="true" outlineLevel="0" collapsed="false">
      <c r="A213" s="28" t="n">
        <v>4</v>
      </c>
      <c r="B213" s="62" t="s">
        <v>121</v>
      </c>
      <c r="C213" s="63" t="n">
        <v>2</v>
      </c>
      <c r="D213" s="10"/>
      <c r="E213" s="3"/>
    </row>
    <row r="214" customFormat="false" ht="29.75" hidden="false" customHeight="true" outlineLevel="0" collapsed="false">
      <c r="A214" s="28" t="n">
        <v>5</v>
      </c>
      <c r="B214" s="62" t="s">
        <v>189</v>
      </c>
      <c r="C214" s="63" t="n">
        <v>7</v>
      </c>
      <c r="D214" s="10"/>
      <c r="E214" s="3"/>
    </row>
    <row r="215" customFormat="false" ht="29.75" hidden="false" customHeight="true" outlineLevel="0" collapsed="false">
      <c r="A215" s="28" t="n">
        <v>6</v>
      </c>
      <c r="B215" s="62" t="s">
        <v>190</v>
      </c>
      <c r="C215" s="63" t="n">
        <v>10</v>
      </c>
      <c r="D215" s="10"/>
      <c r="E215" s="3"/>
    </row>
    <row r="216" customFormat="false" ht="29.75" hidden="false" customHeight="true" outlineLevel="0" collapsed="false">
      <c r="A216" s="28" t="n">
        <v>7</v>
      </c>
      <c r="B216" s="62" t="s">
        <v>190</v>
      </c>
      <c r="C216" s="63" t="n">
        <v>10</v>
      </c>
      <c r="D216" s="10"/>
      <c r="E216" s="3"/>
    </row>
    <row r="217" customFormat="false" ht="29.75" hidden="false" customHeight="true" outlineLevel="0" collapsed="false">
      <c r="A217" s="28" t="n">
        <v>8</v>
      </c>
      <c r="B217" s="62" t="s">
        <v>191</v>
      </c>
      <c r="C217" s="63" t="n">
        <v>1</v>
      </c>
      <c r="D217" s="10"/>
      <c r="E217" s="3"/>
    </row>
    <row r="218" customFormat="false" ht="29.75" hidden="false" customHeight="true" outlineLevel="0" collapsed="false">
      <c r="A218" s="28" t="n">
        <v>9</v>
      </c>
      <c r="B218" s="62" t="s">
        <v>192</v>
      </c>
      <c r="C218" s="63" t="n">
        <v>1</v>
      </c>
      <c r="D218" s="10"/>
      <c r="E218" s="3"/>
    </row>
    <row r="219" customFormat="false" ht="29.75" hidden="false" customHeight="true" outlineLevel="0" collapsed="false">
      <c r="A219" s="28" t="n">
        <v>10</v>
      </c>
      <c r="B219" s="62" t="s">
        <v>193</v>
      </c>
      <c r="C219" s="63" t="n">
        <v>8</v>
      </c>
      <c r="D219" s="10"/>
      <c r="E219" s="3"/>
    </row>
    <row r="220" customFormat="false" ht="29.75" hidden="false" customHeight="true" outlineLevel="0" collapsed="false">
      <c r="A220" s="28" t="n">
        <v>11</v>
      </c>
      <c r="B220" s="62" t="s">
        <v>194</v>
      </c>
      <c r="C220" s="63" t="n">
        <v>0</v>
      </c>
      <c r="D220" s="10"/>
      <c r="E220" s="3"/>
    </row>
    <row r="221" customFormat="false" ht="29.75" hidden="false" customHeight="true" outlineLevel="0" collapsed="false">
      <c r="A221" s="28" t="n">
        <v>12</v>
      </c>
      <c r="B221" s="62" t="s">
        <v>195</v>
      </c>
      <c r="C221" s="63" t="n">
        <v>2</v>
      </c>
      <c r="D221" s="10"/>
      <c r="E221" s="3"/>
    </row>
    <row r="222" customFormat="false" ht="29.75" hidden="false" customHeight="true" outlineLevel="0" collapsed="false">
      <c r="A222" s="28" t="n">
        <v>13</v>
      </c>
      <c r="B222" s="62" t="s">
        <v>196</v>
      </c>
      <c r="C222" s="63" t="n">
        <v>2</v>
      </c>
      <c r="D222" s="10"/>
      <c r="E222" s="3"/>
    </row>
    <row r="223" customFormat="false" ht="29.75" hidden="false" customHeight="true" outlineLevel="0" collapsed="false">
      <c r="A223" s="28" t="n">
        <v>14</v>
      </c>
      <c r="B223" s="62" t="s">
        <v>197</v>
      </c>
      <c r="C223" s="63" t="n">
        <v>4</v>
      </c>
      <c r="D223" s="10"/>
      <c r="E223" s="3"/>
    </row>
    <row r="224" customFormat="false" ht="29.75" hidden="false" customHeight="true" outlineLevel="0" collapsed="false">
      <c r="A224" s="28" t="n">
        <v>15</v>
      </c>
      <c r="B224" s="62" t="s">
        <v>198</v>
      </c>
      <c r="C224" s="63" t="n">
        <v>32</v>
      </c>
      <c r="D224" s="10"/>
      <c r="E224" s="3"/>
    </row>
    <row r="225" customFormat="false" ht="29.75" hidden="false" customHeight="true" outlineLevel="0" collapsed="false">
      <c r="A225" s="28" t="n">
        <v>16</v>
      </c>
      <c r="B225" s="62" t="s">
        <v>199</v>
      </c>
      <c r="C225" s="63" t="n">
        <v>1</v>
      </c>
      <c r="D225" s="10"/>
      <c r="E225" s="3"/>
    </row>
    <row r="226" customFormat="false" ht="29.75" hidden="false" customHeight="true" outlineLevel="0" collapsed="false">
      <c r="A226" s="28" t="n">
        <v>17</v>
      </c>
      <c r="B226" s="62" t="s">
        <v>200</v>
      </c>
      <c r="C226" s="63" t="n">
        <v>2</v>
      </c>
      <c r="D226" s="10"/>
      <c r="E226" s="3"/>
    </row>
    <row r="227" customFormat="false" ht="29.75" hidden="false" customHeight="true" outlineLevel="0" collapsed="false">
      <c r="A227" s="28" t="n">
        <v>18</v>
      </c>
      <c r="B227" s="62" t="s">
        <v>178</v>
      </c>
      <c r="C227" s="63" t="n">
        <v>4</v>
      </c>
      <c r="D227" s="10"/>
      <c r="E227" s="3"/>
    </row>
    <row r="228" customFormat="false" ht="29.75" hidden="false" customHeight="true" outlineLevel="0" collapsed="false">
      <c r="A228" s="28" t="n">
        <v>19</v>
      </c>
      <c r="B228" s="62" t="s">
        <v>201</v>
      </c>
      <c r="C228" s="63" t="n">
        <v>3</v>
      </c>
      <c r="D228" s="10"/>
      <c r="E228" s="3"/>
    </row>
    <row r="229" customFormat="false" ht="29.75" hidden="false" customHeight="true" outlineLevel="0" collapsed="false">
      <c r="A229" s="28" t="n">
        <v>20</v>
      </c>
      <c r="B229" s="62" t="s">
        <v>202</v>
      </c>
      <c r="C229" s="63" t="n">
        <v>0</v>
      </c>
      <c r="D229" s="10"/>
      <c r="E229" s="3"/>
    </row>
    <row r="230" customFormat="false" ht="29.75" hidden="false" customHeight="true" outlineLevel="0" collapsed="false">
      <c r="A230" s="28" t="n">
        <v>21</v>
      </c>
      <c r="B230" s="62" t="s">
        <v>203</v>
      </c>
      <c r="C230" s="63" t="n">
        <v>1</v>
      </c>
      <c r="D230" s="10"/>
      <c r="E230" s="3"/>
    </row>
    <row r="231" customFormat="false" ht="29.75" hidden="false" customHeight="true" outlineLevel="0" collapsed="false">
      <c r="A231" s="28" t="n">
        <v>22</v>
      </c>
      <c r="B231" s="62" t="s">
        <v>204</v>
      </c>
      <c r="C231" s="63" t="n">
        <v>1</v>
      </c>
      <c r="D231" s="10"/>
      <c r="E231" s="3"/>
    </row>
    <row r="232" customFormat="false" ht="29.75" hidden="false" customHeight="true" outlineLevel="0" collapsed="false">
      <c r="A232" s="28" t="n">
        <v>23</v>
      </c>
      <c r="B232" s="62" t="s">
        <v>205</v>
      </c>
      <c r="C232" s="63" t="n">
        <v>15</v>
      </c>
      <c r="D232" s="10"/>
      <c r="E232" s="3"/>
    </row>
    <row r="233" customFormat="false" ht="29.75" hidden="false" customHeight="true" outlineLevel="0" collapsed="false">
      <c r="A233" s="28" t="n">
        <v>24</v>
      </c>
      <c r="B233" s="62" t="s">
        <v>206</v>
      </c>
      <c r="C233" s="63" t="n">
        <v>1</v>
      </c>
      <c r="D233" s="10"/>
      <c r="E233" s="3"/>
    </row>
    <row r="234" customFormat="false" ht="29.75" hidden="false" customHeight="true" outlineLevel="0" collapsed="false">
      <c r="A234" s="28" t="n">
        <v>25</v>
      </c>
      <c r="B234" s="62" t="s">
        <v>207</v>
      </c>
      <c r="C234" s="63" t="n">
        <v>1</v>
      </c>
      <c r="D234" s="10"/>
      <c r="E234" s="3"/>
    </row>
    <row r="235" customFormat="false" ht="29.75" hidden="false" customHeight="true" outlineLevel="0" collapsed="false">
      <c r="A235" s="28"/>
      <c r="B235" s="13" t="s">
        <v>5</v>
      </c>
      <c r="C235" s="21"/>
      <c r="D235" s="10" t="n">
        <f aca="false">SUM(C210:C234)</f>
        <v>117</v>
      </c>
      <c r="E235" s="3"/>
    </row>
    <row r="236" customFormat="false" ht="29.75" hidden="false" customHeight="true" outlineLevel="0" collapsed="false">
      <c r="A236" s="12"/>
      <c r="B236" s="13" t="s">
        <v>208</v>
      </c>
      <c r="C236" s="13"/>
      <c r="D236" s="10"/>
      <c r="E236" s="3"/>
    </row>
    <row r="237" customFormat="false" ht="29.75" hidden="false" customHeight="true" outlineLevel="0" collapsed="false">
      <c r="A237" s="28" t="n">
        <v>1</v>
      </c>
      <c r="B237" s="62" t="s">
        <v>209</v>
      </c>
      <c r="C237" s="63" t="n">
        <v>1</v>
      </c>
      <c r="D237" s="10"/>
      <c r="E237" s="3"/>
    </row>
    <row r="238" customFormat="false" ht="29.75" hidden="false" customHeight="true" outlineLevel="0" collapsed="false">
      <c r="A238" s="28" t="n">
        <v>2</v>
      </c>
      <c r="B238" s="62" t="s">
        <v>210</v>
      </c>
      <c r="C238" s="63" t="n">
        <v>1</v>
      </c>
      <c r="D238" s="10"/>
      <c r="E238" s="3"/>
    </row>
    <row r="239" customFormat="false" ht="29.75" hidden="false" customHeight="true" outlineLevel="0" collapsed="false">
      <c r="A239" s="28" t="n">
        <v>3</v>
      </c>
      <c r="B239" s="62" t="s">
        <v>211</v>
      </c>
      <c r="C239" s="63" t="n">
        <v>38</v>
      </c>
      <c r="D239" s="10"/>
      <c r="E239" s="3"/>
    </row>
    <row r="240" customFormat="false" ht="29.75" hidden="false" customHeight="true" outlineLevel="0" collapsed="false">
      <c r="A240" s="28" t="n">
        <v>4</v>
      </c>
      <c r="B240" s="62" t="s">
        <v>212</v>
      </c>
      <c r="C240" s="63" t="n">
        <v>8</v>
      </c>
      <c r="D240" s="10"/>
      <c r="E240" s="3"/>
    </row>
    <row r="241" customFormat="false" ht="29.75" hidden="false" customHeight="true" outlineLevel="0" collapsed="false">
      <c r="A241" s="28" t="n">
        <v>5</v>
      </c>
      <c r="B241" s="62" t="s">
        <v>213</v>
      </c>
      <c r="C241" s="63" t="n">
        <v>1</v>
      </c>
      <c r="D241" s="10"/>
      <c r="E241" s="3"/>
    </row>
    <row r="242" customFormat="false" ht="29.75" hidden="false" customHeight="true" outlineLevel="0" collapsed="false">
      <c r="A242" s="28" t="n">
        <v>6</v>
      </c>
      <c r="B242" s="62" t="s">
        <v>214</v>
      </c>
      <c r="C242" s="63" t="n">
        <v>0</v>
      </c>
      <c r="D242" s="10"/>
      <c r="E242" s="3"/>
    </row>
    <row r="243" customFormat="false" ht="29.75" hidden="false" customHeight="true" outlineLevel="0" collapsed="false">
      <c r="A243" s="28" t="n">
        <v>7</v>
      </c>
      <c r="B243" s="62" t="s">
        <v>215</v>
      </c>
      <c r="C243" s="63" t="n">
        <v>1</v>
      </c>
      <c r="D243" s="10"/>
      <c r="E243" s="3"/>
    </row>
    <row r="244" customFormat="false" ht="29.75" hidden="false" customHeight="true" outlineLevel="0" collapsed="false">
      <c r="A244" s="28" t="n">
        <v>8</v>
      </c>
      <c r="B244" s="62" t="s">
        <v>216</v>
      </c>
      <c r="C244" s="63" t="n">
        <v>1</v>
      </c>
      <c r="D244" s="10"/>
      <c r="E244" s="3"/>
    </row>
    <row r="245" customFormat="false" ht="29.75" hidden="false" customHeight="true" outlineLevel="0" collapsed="false">
      <c r="A245" s="28" t="n">
        <v>9</v>
      </c>
      <c r="B245" s="62" t="s">
        <v>217</v>
      </c>
      <c r="C245" s="63" t="n">
        <v>2</v>
      </c>
      <c r="D245" s="10"/>
      <c r="E245" s="3"/>
    </row>
    <row r="246" customFormat="false" ht="29.75" hidden="false" customHeight="true" outlineLevel="0" collapsed="false">
      <c r="A246" s="28" t="n">
        <v>10</v>
      </c>
      <c r="B246" s="62" t="s">
        <v>218</v>
      </c>
      <c r="C246" s="63" t="n">
        <v>1</v>
      </c>
      <c r="D246" s="10"/>
      <c r="E246" s="3"/>
    </row>
    <row r="247" customFormat="false" ht="29.75" hidden="false" customHeight="true" outlineLevel="0" collapsed="false">
      <c r="A247" s="28" t="n">
        <v>11</v>
      </c>
      <c r="B247" s="62" t="s">
        <v>219</v>
      </c>
      <c r="C247" s="63" t="n">
        <v>1</v>
      </c>
      <c r="D247" s="10"/>
      <c r="E247" s="3"/>
    </row>
    <row r="248" customFormat="false" ht="29.75" hidden="false" customHeight="true" outlineLevel="0" collapsed="false">
      <c r="A248" s="28" t="n">
        <v>12</v>
      </c>
      <c r="B248" s="62" t="s">
        <v>220</v>
      </c>
      <c r="C248" s="63" t="n">
        <v>1</v>
      </c>
      <c r="D248" s="10"/>
      <c r="E248" s="3"/>
    </row>
    <row r="249" customFormat="false" ht="29.75" hidden="false" customHeight="true" outlineLevel="0" collapsed="false">
      <c r="A249" s="28" t="n">
        <v>13</v>
      </c>
      <c r="B249" s="62" t="s">
        <v>221</v>
      </c>
      <c r="C249" s="63" t="n">
        <v>28</v>
      </c>
      <c r="D249" s="10"/>
      <c r="E249" s="3"/>
    </row>
    <row r="250" customFormat="false" ht="29.75" hidden="false" customHeight="true" outlineLevel="0" collapsed="false">
      <c r="A250" s="28" t="n">
        <v>14</v>
      </c>
      <c r="B250" s="62" t="s">
        <v>93</v>
      </c>
      <c r="C250" s="63" t="n">
        <v>5</v>
      </c>
      <c r="D250" s="10"/>
      <c r="E250" s="3"/>
    </row>
    <row r="251" customFormat="false" ht="29.75" hidden="false" customHeight="true" outlineLevel="0" collapsed="false">
      <c r="A251" s="18"/>
      <c r="B251" s="13" t="s">
        <v>5</v>
      </c>
      <c r="C251" s="18"/>
      <c r="D251" s="10" t="n">
        <f aca="false">SUM(C237:C250)</f>
        <v>89</v>
      </c>
      <c r="E251" s="3"/>
    </row>
    <row r="252" customFormat="false" ht="29.75" hidden="false" customHeight="true" outlineLevel="0" collapsed="false">
      <c r="A252" s="18"/>
      <c r="B252" s="13" t="s">
        <v>222</v>
      </c>
      <c r="C252" s="13"/>
      <c r="D252" s="10"/>
      <c r="E252" s="3"/>
    </row>
    <row r="253" customFormat="false" ht="32.8" hidden="false" customHeight="true" outlineLevel="0" collapsed="false">
      <c r="A253" s="28" t="n">
        <v>1</v>
      </c>
      <c r="B253" s="62" t="s">
        <v>223</v>
      </c>
      <c r="C253" s="63" t="n">
        <v>1</v>
      </c>
      <c r="D253" s="10"/>
      <c r="E253" s="3"/>
    </row>
    <row r="254" customFormat="false" ht="29.75" hidden="false" customHeight="true" outlineLevel="0" collapsed="false">
      <c r="A254" s="28" t="n">
        <v>2</v>
      </c>
      <c r="B254" s="62" t="s">
        <v>224</v>
      </c>
      <c r="C254" s="63" t="n">
        <v>3</v>
      </c>
      <c r="D254" s="10"/>
      <c r="E254" s="3"/>
    </row>
    <row r="255" customFormat="false" ht="29.75" hidden="false" customHeight="true" outlineLevel="0" collapsed="false">
      <c r="A255" s="28" t="n">
        <v>3</v>
      </c>
      <c r="B255" s="62" t="s">
        <v>225</v>
      </c>
      <c r="C255" s="63" t="n">
        <v>10</v>
      </c>
      <c r="D255" s="10"/>
      <c r="E255" s="3"/>
    </row>
    <row r="256" customFormat="false" ht="33.8" hidden="false" customHeight="true" outlineLevel="0" collapsed="false">
      <c r="A256" s="28" t="n">
        <v>4</v>
      </c>
      <c r="B256" s="62" t="s">
        <v>226</v>
      </c>
      <c r="C256" s="63" t="n">
        <v>3</v>
      </c>
      <c r="D256" s="10"/>
      <c r="E256" s="3"/>
    </row>
    <row r="257" customFormat="false" ht="33.8" hidden="false" customHeight="true" outlineLevel="0" collapsed="false">
      <c r="A257" s="28" t="n">
        <v>5</v>
      </c>
      <c r="B257" s="62" t="s">
        <v>227</v>
      </c>
      <c r="C257" s="63" t="n">
        <v>1</v>
      </c>
      <c r="D257" s="10"/>
      <c r="E257" s="3"/>
    </row>
    <row r="258" customFormat="false" ht="33.8" hidden="false" customHeight="true" outlineLevel="0" collapsed="false">
      <c r="A258" s="28" t="n">
        <v>6</v>
      </c>
      <c r="B258" s="62" t="s">
        <v>228</v>
      </c>
      <c r="C258" s="63" t="n">
        <v>9</v>
      </c>
      <c r="D258" s="10"/>
      <c r="E258" s="3"/>
    </row>
    <row r="259" customFormat="false" ht="33.8" hidden="false" customHeight="true" outlineLevel="0" collapsed="false">
      <c r="A259" s="28" t="n">
        <v>7</v>
      </c>
      <c r="B259" s="62" t="s">
        <v>229</v>
      </c>
      <c r="C259" s="63" t="n">
        <v>1</v>
      </c>
      <c r="D259" s="10"/>
      <c r="E259" s="3"/>
    </row>
    <row r="260" customFormat="false" ht="33.8" hidden="false" customHeight="true" outlineLevel="0" collapsed="false">
      <c r="A260" s="28" t="n">
        <v>8</v>
      </c>
      <c r="B260" s="62" t="s">
        <v>230</v>
      </c>
      <c r="C260" s="63" t="n">
        <v>4</v>
      </c>
      <c r="D260" s="10"/>
      <c r="E260" s="3"/>
    </row>
    <row r="261" customFormat="false" ht="33.8" hidden="false" customHeight="true" outlineLevel="0" collapsed="false">
      <c r="A261" s="28" t="n">
        <v>9</v>
      </c>
      <c r="B261" s="62" t="s">
        <v>231</v>
      </c>
      <c r="C261" s="63" t="n">
        <v>1</v>
      </c>
      <c r="D261" s="10"/>
      <c r="E261" s="3"/>
    </row>
    <row r="262" customFormat="false" ht="34.5" hidden="false" customHeight="true" outlineLevel="0" collapsed="false">
      <c r="A262" s="28" t="n">
        <v>10</v>
      </c>
      <c r="B262" s="62" t="s">
        <v>232</v>
      </c>
      <c r="C262" s="63" t="n">
        <v>8</v>
      </c>
      <c r="D262" s="10"/>
      <c r="E262" s="3"/>
    </row>
    <row r="263" customFormat="false" ht="31.3" hidden="false" customHeight="true" outlineLevel="0" collapsed="false">
      <c r="A263" s="28" t="n">
        <v>11</v>
      </c>
      <c r="B263" s="62" t="s">
        <v>233</v>
      </c>
      <c r="C263" s="63" t="n">
        <v>2</v>
      </c>
      <c r="D263" s="10"/>
      <c r="E263" s="3"/>
    </row>
    <row r="264" customFormat="false" ht="29.75" hidden="false" customHeight="true" outlineLevel="0" collapsed="false">
      <c r="A264" s="28" t="n">
        <v>12</v>
      </c>
      <c r="B264" s="62" t="s">
        <v>234</v>
      </c>
      <c r="C264" s="63" t="n">
        <v>16</v>
      </c>
      <c r="D264" s="10"/>
      <c r="E264" s="3"/>
    </row>
    <row r="265" customFormat="false" ht="29.75" hidden="false" customHeight="true" outlineLevel="0" collapsed="false">
      <c r="A265" s="28" t="n">
        <v>13</v>
      </c>
      <c r="B265" s="62" t="s">
        <v>235</v>
      </c>
      <c r="C265" s="63" t="n">
        <v>1</v>
      </c>
      <c r="D265" s="10"/>
      <c r="E265" s="3"/>
    </row>
    <row r="266" customFormat="false" ht="29.75" hidden="false" customHeight="true" outlineLevel="0" collapsed="false">
      <c r="A266" s="28" t="n">
        <v>14</v>
      </c>
      <c r="B266" s="62" t="s">
        <v>236</v>
      </c>
      <c r="C266" s="63" t="n">
        <v>1</v>
      </c>
      <c r="D266" s="10"/>
      <c r="E266" s="3"/>
    </row>
    <row r="267" customFormat="false" ht="29.75" hidden="false" customHeight="true" outlineLevel="0" collapsed="false">
      <c r="A267" s="28" t="n">
        <v>15</v>
      </c>
      <c r="B267" s="62" t="s">
        <v>237</v>
      </c>
      <c r="C267" s="63" t="n">
        <v>28</v>
      </c>
      <c r="D267" s="10"/>
      <c r="E267" s="3"/>
    </row>
    <row r="268" customFormat="false" ht="29.75" hidden="false" customHeight="true" outlineLevel="0" collapsed="false">
      <c r="A268" s="28" t="n">
        <v>16</v>
      </c>
      <c r="B268" s="62" t="s">
        <v>238</v>
      </c>
      <c r="C268" s="63" t="n">
        <v>2</v>
      </c>
      <c r="D268" s="10"/>
      <c r="E268" s="3"/>
    </row>
    <row r="269" customFormat="false" ht="29.75" hidden="false" customHeight="true" outlineLevel="0" collapsed="false">
      <c r="A269" s="28" t="n">
        <v>17</v>
      </c>
      <c r="B269" s="62" t="s">
        <v>239</v>
      </c>
      <c r="C269" s="63" t="n">
        <v>1</v>
      </c>
      <c r="D269" s="10"/>
      <c r="E269" s="3"/>
    </row>
    <row r="270" customFormat="false" ht="29.75" hidden="false" customHeight="true" outlineLevel="0" collapsed="false">
      <c r="A270" s="28" t="n">
        <v>18</v>
      </c>
      <c r="B270" s="62" t="s">
        <v>240</v>
      </c>
      <c r="C270" s="63" t="n">
        <v>5</v>
      </c>
      <c r="D270" s="10"/>
      <c r="E270" s="3"/>
    </row>
    <row r="271" customFormat="false" ht="29.75" hidden="false" customHeight="true" outlineLevel="0" collapsed="false">
      <c r="A271" s="28" t="n">
        <v>19</v>
      </c>
      <c r="B271" s="62" t="s">
        <v>241</v>
      </c>
      <c r="C271" s="63" t="n">
        <v>1</v>
      </c>
      <c r="D271" s="10"/>
      <c r="E271" s="3"/>
    </row>
    <row r="272" customFormat="false" ht="29.75" hidden="false" customHeight="true" outlineLevel="0" collapsed="false">
      <c r="A272" s="34"/>
      <c r="B272" s="64" t="s">
        <v>5</v>
      </c>
      <c r="C272" s="63"/>
      <c r="D272" s="65" t="n">
        <f aca="false">SUM(C253:C271)</f>
        <v>98</v>
      </c>
      <c r="E272" s="3"/>
      <c r="G272" s="6"/>
      <c r="H272" s="6"/>
      <c r="I272" s="6"/>
      <c r="J272" s="6"/>
      <c r="K272" s="6"/>
      <c r="L272" s="3"/>
      <c r="M272" s="3"/>
      <c r="N272" s="3"/>
      <c r="O272" s="3"/>
    </row>
    <row r="273" customFormat="false" ht="29.75" hidden="false" customHeight="true" outlineLevel="0" collapsed="false">
      <c r="A273" s="12"/>
      <c r="B273" s="13" t="s">
        <v>242</v>
      </c>
      <c r="C273" s="63"/>
      <c r="D273" s="26"/>
      <c r="E273" s="66"/>
      <c r="G273" s="6"/>
      <c r="H273" s="6"/>
      <c r="I273" s="6"/>
      <c r="J273" s="6"/>
      <c r="K273" s="6"/>
      <c r="L273" s="3"/>
      <c r="M273" s="3"/>
      <c r="N273" s="3"/>
      <c r="O273" s="3"/>
    </row>
    <row r="274" customFormat="false" ht="29.75" hidden="false" customHeight="true" outlineLevel="0" collapsed="false">
      <c r="A274" s="28" t="n">
        <v>1</v>
      </c>
      <c r="B274" s="62" t="s">
        <v>243</v>
      </c>
      <c r="C274" s="63" t="n">
        <v>7</v>
      </c>
      <c r="D274" s="10"/>
      <c r="E274" s="66"/>
    </row>
    <row r="275" customFormat="false" ht="29.75" hidden="false" customHeight="true" outlineLevel="0" collapsed="false">
      <c r="A275" s="28" t="n">
        <v>2</v>
      </c>
      <c r="B275" s="62" t="s">
        <v>244</v>
      </c>
      <c r="C275" s="63" t="n">
        <v>1</v>
      </c>
      <c r="D275" s="10"/>
      <c r="E275" s="66"/>
    </row>
    <row r="276" customFormat="false" ht="29.75" hidden="false" customHeight="true" outlineLevel="0" collapsed="false">
      <c r="A276" s="28" t="n">
        <v>3</v>
      </c>
      <c r="B276" s="62" t="s">
        <v>245</v>
      </c>
      <c r="C276" s="63" t="n">
        <v>1</v>
      </c>
      <c r="D276" s="10"/>
      <c r="E276" s="66"/>
    </row>
    <row r="277" customFormat="false" ht="29.75" hidden="false" customHeight="true" outlineLevel="0" collapsed="false">
      <c r="A277" s="28" t="n">
        <v>4</v>
      </c>
      <c r="B277" s="62" t="s">
        <v>246</v>
      </c>
      <c r="C277" s="63" t="n">
        <v>1</v>
      </c>
      <c r="D277" s="10"/>
      <c r="E277" s="66"/>
    </row>
    <row r="278" customFormat="false" ht="29.75" hidden="false" customHeight="true" outlineLevel="0" collapsed="false">
      <c r="A278" s="28" t="n">
        <v>5</v>
      </c>
      <c r="B278" s="62" t="s">
        <v>247</v>
      </c>
      <c r="C278" s="63" t="n">
        <v>3</v>
      </c>
      <c r="D278" s="10"/>
      <c r="E278" s="66"/>
    </row>
    <row r="279" customFormat="false" ht="29.75" hidden="false" customHeight="true" outlineLevel="0" collapsed="false">
      <c r="A279" s="28" t="n">
        <v>6</v>
      </c>
      <c r="B279" s="62" t="s">
        <v>248</v>
      </c>
      <c r="C279" s="63" t="n">
        <v>23</v>
      </c>
      <c r="D279" s="10"/>
      <c r="E279" s="66"/>
    </row>
    <row r="280" customFormat="false" ht="29.75" hidden="false" customHeight="true" outlineLevel="0" collapsed="false">
      <c r="A280" s="28" t="n">
        <v>7</v>
      </c>
      <c r="B280" s="62" t="s">
        <v>249</v>
      </c>
      <c r="C280" s="63" t="n">
        <v>1</v>
      </c>
      <c r="D280" s="10"/>
      <c r="E280" s="3"/>
    </row>
    <row r="281" customFormat="false" ht="29.75" hidden="false" customHeight="true" outlineLevel="0" collapsed="false">
      <c r="A281" s="28" t="n">
        <v>8</v>
      </c>
      <c r="B281" s="62" t="s">
        <v>250</v>
      </c>
      <c r="C281" s="63" t="n">
        <v>1</v>
      </c>
      <c r="D281" s="10"/>
      <c r="E281" s="3"/>
    </row>
    <row r="282" customFormat="false" ht="29.75" hidden="false" customHeight="true" outlineLevel="0" collapsed="false">
      <c r="A282" s="28" t="n">
        <v>9</v>
      </c>
      <c r="B282" s="62" t="s">
        <v>251</v>
      </c>
      <c r="C282" s="63" t="n">
        <v>2</v>
      </c>
      <c r="D282" s="10"/>
      <c r="E282" s="3"/>
    </row>
    <row r="283" customFormat="false" ht="29.75" hidden="false" customHeight="true" outlineLevel="0" collapsed="false">
      <c r="A283" s="28" t="n">
        <v>10</v>
      </c>
      <c r="B283" s="62" t="s">
        <v>252</v>
      </c>
      <c r="C283" s="63" t="n">
        <v>8</v>
      </c>
      <c r="D283" s="10"/>
      <c r="E283" s="3"/>
    </row>
    <row r="284" customFormat="false" ht="29.75" hidden="false" customHeight="true" outlineLevel="0" collapsed="false">
      <c r="A284" s="28" t="n">
        <v>11</v>
      </c>
      <c r="B284" s="62" t="s">
        <v>253</v>
      </c>
      <c r="C284" s="63" t="n">
        <v>1</v>
      </c>
      <c r="D284" s="10"/>
      <c r="E284" s="3"/>
    </row>
    <row r="285" customFormat="false" ht="29.75" hidden="false" customHeight="true" outlineLevel="0" collapsed="false">
      <c r="A285" s="28" t="n">
        <v>12</v>
      </c>
      <c r="B285" s="62" t="s">
        <v>254</v>
      </c>
      <c r="C285" s="63" t="n">
        <v>5</v>
      </c>
      <c r="D285" s="10"/>
      <c r="E285" s="3"/>
    </row>
    <row r="286" customFormat="false" ht="29.75" hidden="false" customHeight="true" outlineLevel="0" collapsed="false">
      <c r="A286" s="28" t="n">
        <v>13</v>
      </c>
      <c r="B286" s="62" t="s">
        <v>255</v>
      </c>
      <c r="C286" s="63" t="n">
        <v>1</v>
      </c>
      <c r="D286" s="10"/>
      <c r="E286" s="3"/>
    </row>
    <row r="287" customFormat="false" ht="29.75" hidden="false" customHeight="true" outlineLevel="0" collapsed="false">
      <c r="A287" s="28" t="n">
        <v>14</v>
      </c>
      <c r="B287" s="62" t="s">
        <v>256</v>
      </c>
      <c r="C287" s="63" t="n">
        <v>2</v>
      </c>
      <c r="D287" s="10"/>
      <c r="E287" s="3"/>
    </row>
    <row r="288" customFormat="false" ht="29.75" hidden="false" customHeight="true" outlineLevel="0" collapsed="false">
      <c r="A288" s="28" t="n">
        <v>15</v>
      </c>
      <c r="B288" s="62" t="s">
        <v>257</v>
      </c>
      <c r="C288" s="63" t="n">
        <v>6</v>
      </c>
      <c r="D288" s="10"/>
      <c r="E288" s="3"/>
    </row>
    <row r="289" customFormat="false" ht="29.75" hidden="false" customHeight="true" outlineLevel="0" collapsed="false">
      <c r="A289" s="28" t="n">
        <v>16</v>
      </c>
      <c r="B289" s="62" t="s">
        <v>258</v>
      </c>
      <c r="C289" s="63" t="n">
        <v>1</v>
      </c>
      <c r="D289" s="10"/>
      <c r="E289" s="3"/>
    </row>
    <row r="290" customFormat="false" ht="29.75" hidden="false" customHeight="true" outlineLevel="0" collapsed="false">
      <c r="A290" s="28" t="n">
        <v>17</v>
      </c>
      <c r="B290" s="62" t="s">
        <v>259</v>
      </c>
      <c r="C290" s="63" t="n">
        <v>7</v>
      </c>
      <c r="D290" s="10"/>
      <c r="E290" s="3"/>
    </row>
    <row r="291" customFormat="false" ht="29.75" hidden="false" customHeight="true" outlineLevel="0" collapsed="false">
      <c r="A291" s="28" t="n">
        <v>18</v>
      </c>
      <c r="B291" s="62" t="s">
        <v>260</v>
      </c>
      <c r="C291" s="63" t="n">
        <v>10</v>
      </c>
      <c r="D291" s="10"/>
      <c r="E291" s="3"/>
    </row>
    <row r="292" customFormat="false" ht="29.75" hidden="false" customHeight="true" outlineLevel="0" collapsed="false">
      <c r="A292" s="28" t="n">
        <v>19</v>
      </c>
      <c r="B292" s="62" t="s">
        <v>261</v>
      </c>
      <c r="C292" s="63" t="n">
        <v>9</v>
      </c>
      <c r="D292" s="10"/>
      <c r="E292" s="3"/>
    </row>
    <row r="293" customFormat="false" ht="29.75" hidden="false" customHeight="true" outlineLevel="0" collapsed="false">
      <c r="A293" s="28" t="n">
        <v>20</v>
      </c>
      <c r="B293" s="62" t="s">
        <v>262</v>
      </c>
      <c r="C293" s="63" t="n">
        <v>2</v>
      </c>
      <c r="D293" s="10"/>
      <c r="E293" s="3"/>
    </row>
    <row r="294" customFormat="false" ht="29.75" hidden="false" customHeight="true" outlineLevel="0" collapsed="false">
      <c r="A294" s="28" t="n">
        <v>21</v>
      </c>
      <c r="B294" s="62" t="s">
        <v>213</v>
      </c>
      <c r="C294" s="63" t="n">
        <v>1</v>
      </c>
      <c r="D294" s="10"/>
      <c r="E294" s="3"/>
    </row>
    <row r="295" customFormat="false" ht="29.75" hidden="false" customHeight="true" outlineLevel="0" collapsed="false">
      <c r="A295" s="28" t="n">
        <v>22</v>
      </c>
      <c r="B295" s="62" t="s">
        <v>263</v>
      </c>
      <c r="C295" s="63" t="n">
        <v>7</v>
      </c>
      <c r="D295" s="10"/>
      <c r="E295" s="3"/>
    </row>
    <row r="296" customFormat="false" ht="29.75" hidden="false" customHeight="true" outlineLevel="0" collapsed="false">
      <c r="A296" s="18"/>
      <c r="B296" s="13" t="s">
        <v>5</v>
      </c>
      <c r="C296" s="18"/>
      <c r="D296" s="10" t="n">
        <f aca="false">SUM(C274:C295)</f>
        <v>100</v>
      </c>
      <c r="E296" s="3"/>
    </row>
    <row r="297" customFormat="false" ht="29.75" hidden="false" customHeight="true" outlineLevel="0" collapsed="false">
      <c r="A297" s="12"/>
      <c r="B297" s="13" t="s">
        <v>264</v>
      </c>
      <c r="C297" s="13"/>
      <c r="D297" s="26"/>
      <c r="E297" s="3"/>
    </row>
    <row r="298" customFormat="false" ht="29.75" hidden="false" customHeight="true" outlineLevel="0" collapsed="false">
      <c r="A298" s="28" t="n">
        <v>1</v>
      </c>
      <c r="B298" s="62" t="s">
        <v>121</v>
      </c>
      <c r="C298" s="63" t="n">
        <v>13</v>
      </c>
      <c r="D298" s="10"/>
      <c r="E298" s="3"/>
    </row>
    <row r="299" customFormat="false" ht="29.75" hidden="false" customHeight="true" outlineLevel="0" collapsed="false">
      <c r="A299" s="28" t="n">
        <v>2</v>
      </c>
      <c r="B299" s="62" t="s">
        <v>265</v>
      </c>
      <c r="C299" s="63" t="n">
        <v>5</v>
      </c>
      <c r="D299" s="10"/>
      <c r="E299" s="3"/>
    </row>
    <row r="300" customFormat="false" ht="45.05" hidden="false" customHeight="true" outlineLevel="0" collapsed="false">
      <c r="A300" s="28" t="n">
        <v>3</v>
      </c>
      <c r="B300" s="62" t="s">
        <v>266</v>
      </c>
      <c r="C300" s="63" t="n">
        <v>22</v>
      </c>
      <c r="D300" s="10"/>
      <c r="E300" s="3"/>
    </row>
    <row r="301" customFormat="false" ht="34.5" hidden="false" customHeight="true" outlineLevel="0" collapsed="false">
      <c r="A301" s="28" t="n">
        <v>4</v>
      </c>
      <c r="B301" s="62" t="s">
        <v>267</v>
      </c>
      <c r="C301" s="63" t="n">
        <v>2</v>
      </c>
      <c r="D301" s="10"/>
      <c r="E301" s="3"/>
    </row>
    <row r="302" customFormat="false" ht="32.35" hidden="false" customHeight="true" outlineLevel="0" collapsed="false">
      <c r="A302" s="28" t="n">
        <v>5</v>
      </c>
      <c r="B302" s="62" t="s">
        <v>268</v>
      </c>
      <c r="C302" s="63" t="n">
        <v>4</v>
      </c>
      <c r="D302" s="10"/>
      <c r="E302" s="3"/>
    </row>
    <row r="303" customFormat="false" ht="33.8" hidden="false" customHeight="true" outlineLevel="0" collapsed="false">
      <c r="A303" s="28" t="n">
        <v>6</v>
      </c>
      <c r="B303" s="62" t="s">
        <v>184</v>
      </c>
      <c r="C303" s="63" t="n">
        <v>3</v>
      </c>
      <c r="D303" s="10"/>
      <c r="E303" s="3"/>
    </row>
    <row r="304" customFormat="false" ht="29.55" hidden="false" customHeight="true" outlineLevel="0" collapsed="false">
      <c r="A304" s="28" t="n">
        <v>7</v>
      </c>
      <c r="B304" s="62" t="s">
        <v>269</v>
      </c>
      <c r="C304" s="63" t="n">
        <v>2</v>
      </c>
      <c r="D304" s="10"/>
      <c r="E304" s="3"/>
    </row>
    <row r="305" customFormat="false" ht="35.2" hidden="false" customHeight="true" outlineLevel="0" collapsed="false">
      <c r="A305" s="28" t="n">
        <v>8</v>
      </c>
      <c r="B305" s="62" t="s">
        <v>270</v>
      </c>
      <c r="C305" s="63" t="n">
        <v>79</v>
      </c>
      <c r="D305" s="10"/>
      <c r="E305" s="3"/>
    </row>
    <row r="306" customFormat="false" ht="29.75" hidden="false" customHeight="true" outlineLevel="0" collapsed="false">
      <c r="A306" s="28" t="n">
        <v>9</v>
      </c>
      <c r="B306" s="62" t="s">
        <v>271</v>
      </c>
      <c r="C306" s="63" t="n">
        <v>1</v>
      </c>
      <c r="D306" s="10"/>
      <c r="E306" s="3"/>
    </row>
    <row r="307" customFormat="false" ht="29.75" hidden="false" customHeight="true" outlineLevel="0" collapsed="false">
      <c r="A307" s="28" t="n">
        <v>10</v>
      </c>
      <c r="B307" s="62" t="s">
        <v>272</v>
      </c>
      <c r="C307" s="63" t="n">
        <v>1</v>
      </c>
      <c r="D307" s="10"/>
      <c r="E307" s="3"/>
    </row>
    <row r="308" customFormat="false" ht="29.75" hidden="false" customHeight="true" outlineLevel="0" collapsed="false">
      <c r="A308" s="28" t="n">
        <v>11</v>
      </c>
      <c r="B308" s="62" t="s">
        <v>273</v>
      </c>
      <c r="C308" s="63" t="n">
        <v>44</v>
      </c>
      <c r="D308" s="10"/>
      <c r="E308" s="3"/>
    </row>
    <row r="309" customFormat="false" ht="29.75" hidden="false" customHeight="true" outlineLevel="0" collapsed="false">
      <c r="A309" s="28" t="n">
        <v>12</v>
      </c>
      <c r="B309" s="62" t="s">
        <v>274</v>
      </c>
      <c r="C309" s="63" t="n">
        <v>3</v>
      </c>
      <c r="D309" s="10"/>
      <c r="E309" s="3"/>
    </row>
    <row r="310" customFormat="false" ht="29.75" hidden="false" customHeight="true" outlineLevel="0" collapsed="false">
      <c r="A310" s="28" t="n">
        <v>13</v>
      </c>
      <c r="B310" s="62" t="s">
        <v>275</v>
      </c>
      <c r="C310" s="63" t="n">
        <v>2</v>
      </c>
      <c r="D310" s="10"/>
      <c r="E310" s="3"/>
    </row>
    <row r="311" customFormat="false" ht="29.75" hidden="false" customHeight="true" outlineLevel="0" collapsed="false">
      <c r="A311" s="28" t="n">
        <v>14</v>
      </c>
      <c r="B311" s="62" t="s">
        <v>276</v>
      </c>
      <c r="C311" s="63" t="n">
        <v>1</v>
      </c>
      <c r="D311" s="10"/>
      <c r="E311" s="3"/>
    </row>
    <row r="312" customFormat="false" ht="29.75" hidden="false" customHeight="true" outlineLevel="0" collapsed="false">
      <c r="A312" s="28" t="n">
        <v>15</v>
      </c>
      <c r="B312" s="62" t="s">
        <v>178</v>
      </c>
      <c r="C312" s="63" t="n">
        <v>8</v>
      </c>
      <c r="D312" s="10"/>
      <c r="E312" s="3"/>
    </row>
    <row r="313" customFormat="false" ht="29.75" hidden="false" customHeight="true" outlineLevel="0" collapsed="false">
      <c r="A313" s="28" t="n">
        <v>16</v>
      </c>
      <c r="B313" s="62" t="s">
        <v>277</v>
      </c>
      <c r="C313" s="63" t="n">
        <v>1</v>
      </c>
      <c r="D313" s="10"/>
      <c r="E313" s="3"/>
    </row>
    <row r="314" customFormat="false" ht="29.75" hidden="false" customHeight="true" outlineLevel="0" collapsed="false">
      <c r="A314" s="28" t="n">
        <v>17</v>
      </c>
      <c r="B314" s="62" t="s">
        <v>278</v>
      </c>
      <c r="C314" s="63" t="n">
        <v>2</v>
      </c>
      <c r="D314" s="10"/>
      <c r="E314" s="3"/>
    </row>
    <row r="315" customFormat="false" ht="29.75" hidden="false" customHeight="true" outlineLevel="0" collapsed="false">
      <c r="A315" s="28" t="n">
        <v>18</v>
      </c>
      <c r="B315" s="62" t="s">
        <v>279</v>
      </c>
      <c r="C315" s="63" t="n">
        <v>2</v>
      </c>
      <c r="D315" s="10"/>
      <c r="E315" s="3"/>
    </row>
    <row r="316" customFormat="false" ht="29.75" hidden="false" customHeight="true" outlineLevel="0" collapsed="false">
      <c r="A316" s="18"/>
      <c r="B316" s="13" t="s">
        <v>5</v>
      </c>
      <c r="C316" s="12"/>
      <c r="D316" s="10" t="n">
        <f aca="false">SUM(C298:C315)</f>
        <v>195</v>
      </c>
      <c r="E316" s="3"/>
    </row>
    <row r="317" customFormat="false" ht="29.75" hidden="false" customHeight="true" outlineLevel="0" collapsed="false">
      <c r="A317" s="18"/>
      <c r="B317" s="67" t="s">
        <v>280</v>
      </c>
      <c r="C317" s="68"/>
      <c r="D317" s="23"/>
      <c r="E317" s="6"/>
    </row>
    <row r="318" customFormat="false" ht="29.75" hidden="false" customHeight="true" outlineLevel="0" collapsed="false">
      <c r="A318" s="16" t="n">
        <v>1</v>
      </c>
      <c r="B318" s="62" t="s">
        <v>281</v>
      </c>
      <c r="C318" s="63" t="n">
        <v>1</v>
      </c>
      <c r="D318" s="23"/>
      <c r="E318" s="6"/>
    </row>
    <row r="319" customFormat="false" ht="29.75" hidden="false" customHeight="true" outlineLevel="0" collapsed="false">
      <c r="A319" s="16" t="n">
        <v>2</v>
      </c>
      <c r="B319" s="62" t="s">
        <v>282</v>
      </c>
      <c r="C319" s="63" t="n">
        <v>1</v>
      </c>
      <c r="D319" s="23"/>
      <c r="E319" s="6"/>
    </row>
    <row r="320" customFormat="false" ht="29.75" hidden="false" customHeight="true" outlineLevel="0" collapsed="false">
      <c r="A320" s="16" t="n">
        <v>3</v>
      </c>
      <c r="B320" s="62" t="s">
        <v>283</v>
      </c>
      <c r="C320" s="63" t="n">
        <v>1</v>
      </c>
      <c r="D320" s="23"/>
      <c r="E320" s="6"/>
    </row>
    <row r="321" customFormat="false" ht="29.75" hidden="false" customHeight="true" outlineLevel="0" collapsed="false">
      <c r="A321" s="16" t="n">
        <v>4</v>
      </c>
      <c r="B321" s="62" t="s">
        <v>284</v>
      </c>
      <c r="C321" s="63" t="n">
        <v>4</v>
      </c>
      <c r="D321" s="23"/>
      <c r="E321" s="6"/>
    </row>
    <row r="322" customFormat="false" ht="29.75" hidden="false" customHeight="true" outlineLevel="0" collapsed="false">
      <c r="A322" s="16" t="n">
        <v>5</v>
      </c>
      <c r="B322" s="62" t="s">
        <v>285</v>
      </c>
      <c r="C322" s="63" t="n">
        <v>12</v>
      </c>
      <c r="D322" s="23"/>
      <c r="E322" s="6"/>
    </row>
    <row r="323" customFormat="false" ht="29.75" hidden="false" customHeight="true" outlineLevel="0" collapsed="false">
      <c r="A323" s="16" t="n">
        <v>6</v>
      </c>
      <c r="B323" s="62" t="s">
        <v>286</v>
      </c>
      <c r="C323" s="63" t="n">
        <v>1</v>
      </c>
      <c r="D323" s="23"/>
      <c r="E323" s="6"/>
    </row>
    <row r="324" customFormat="false" ht="29.75" hidden="false" customHeight="true" outlineLevel="0" collapsed="false">
      <c r="A324" s="16" t="n">
        <v>7</v>
      </c>
      <c r="B324" s="62" t="s">
        <v>287</v>
      </c>
      <c r="C324" s="63" t="n">
        <v>2</v>
      </c>
      <c r="D324" s="23"/>
      <c r="E324" s="6"/>
    </row>
    <row r="325" customFormat="false" ht="29.75" hidden="false" customHeight="true" outlineLevel="0" collapsed="false">
      <c r="A325" s="16" t="n">
        <v>8</v>
      </c>
      <c r="B325" s="62" t="s">
        <v>288</v>
      </c>
      <c r="C325" s="63" t="n">
        <v>2</v>
      </c>
      <c r="D325" s="23"/>
      <c r="E325" s="6"/>
    </row>
    <row r="326" customFormat="false" ht="29.75" hidden="false" customHeight="true" outlineLevel="0" collapsed="false">
      <c r="A326" s="16" t="n">
        <v>9</v>
      </c>
      <c r="B326" s="62" t="s">
        <v>289</v>
      </c>
      <c r="C326" s="63" t="n">
        <v>1</v>
      </c>
      <c r="D326" s="23"/>
      <c r="E326" s="6"/>
    </row>
    <row r="327" customFormat="false" ht="29.75" hidden="false" customHeight="true" outlineLevel="0" collapsed="false">
      <c r="A327" s="18"/>
      <c r="B327" s="13" t="s">
        <v>5</v>
      </c>
      <c r="C327" s="63"/>
      <c r="D327" s="10" t="n">
        <f aca="false">SUM(C318:C326)</f>
        <v>25</v>
      </c>
      <c r="E327" s="6"/>
    </row>
    <row r="328" customFormat="false" ht="29.75" hidden="false" customHeight="true" outlineLevel="0" collapsed="false">
      <c r="A328" s="18"/>
      <c r="B328" s="19" t="s">
        <v>290</v>
      </c>
      <c r="C328" s="19"/>
      <c r="D328" s="10" t="n">
        <f aca="false">SUM(D15:D327)</f>
        <v>1850</v>
      </c>
      <c r="E328" s="3"/>
    </row>
    <row r="329" customFormat="false" ht="28.35" hidden="false" customHeight="true" outlineLevel="0" collapsed="false">
      <c r="A329" s="6"/>
      <c r="B329" s="6"/>
      <c r="C329" s="6"/>
      <c r="D329" s="69"/>
      <c r="E329" s="6"/>
      <c r="G329" s="5"/>
    </row>
    <row r="330" customFormat="false" ht="28.35" hidden="false" customHeight="true" outlineLevel="0" collapsed="false">
      <c r="A330" s="6"/>
      <c r="B330" s="6"/>
      <c r="C330" s="6"/>
      <c r="D330" s="69"/>
      <c r="E330" s="6"/>
      <c r="G330" s="70"/>
    </row>
    <row r="331" customFormat="false" ht="28.35" hidden="false" customHeight="true" outlineLevel="0" collapsed="false">
      <c r="A331" s="6"/>
      <c r="B331" s="6"/>
      <c r="C331" s="6"/>
      <c r="D331" s="69"/>
      <c r="E331" s="6"/>
      <c r="G331" s="70"/>
    </row>
    <row r="332" customFormat="false" ht="28.35" hidden="false" customHeight="true" outlineLevel="0" collapsed="false">
      <c r="A332" s="6"/>
      <c r="B332" s="6"/>
      <c r="C332" s="6"/>
      <c r="D332" s="69"/>
      <c r="E332" s="6"/>
      <c r="G332" s="70"/>
    </row>
    <row r="333" customFormat="false" ht="28.35" hidden="false" customHeight="true" outlineLevel="0" collapsed="false">
      <c r="A333" s="6"/>
      <c r="B333" s="6"/>
      <c r="C333" s="6"/>
      <c r="D333" s="69"/>
      <c r="E333" s="6"/>
      <c r="G333" s="70"/>
    </row>
    <row r="334" customFormat="false" ht="28.35" hidden="false" customHeight="true" outlineLevel="0" collapsed="false">
      <c r="A334" s="6"/>
      <c r="B334" s="6"/>
      <c r="C334" s="6"/>
      <c r="D334" s="69"/>
      <c r="E334" s="6"/>
      <c r="G334" s="70"/>
    </row>
    <row r="335" customFormat="false" ht="28.35" hidden="false" customHeight="true" outlineLevel="0" collapsed="false">
      <c r="A335" s="6"/>
      <c r="B335" s="6"/>
      <c r="C335" s="6"/>
      <c r="D335" s="69"/>
      <c r="E335" s="6"/>
      <c r="G335" s="70"/>
    </row>
    <row r="336" customFormat="false" ht="28.35" hidden="false" customHeight="true" outlineLevel="0" collapsed="false">
      <c r="A336" s="6"/>
      <c r="B336" s="6"/>
      <c r="C336" s="6"/>
      <c r="D336" s="69"/>
      <c r="E336" s="6"/>
      <c r="G336" s="70"/>
    </row>
    <row r="337" customFormat="false" ht="28.35" hidden="false" customHeight="true" outlineLevel="0" collapsed="false">
      <c r="A337" s="6"/>
      <c r="B337" s="6"/>
      <c r="C337" s="6"/>
      <c r="D337" s="69"/>
      <c r="E337" s="6"/>
      <c r="G337" s="70"/>
    </row>
    <row r="338" customFormat="false" ht="28.35" hidden="false" customHeight="true" outlineLevel="0" collapsed="false">
      <c r="A338" s="6"/>
      <c r="B338" s="6"/>
      <c r="C338" s="6"/>
      <c r="D338" s="69"/>
      <c r="E338" s="6"/>
      <c r="G338" s="70"/>
    </row>
    <row r="339" customFormat="false" ht="28.35" hidden="false" customHeight="true" outlineLevel="0" collapsed="false">
      <c r="A339" s="6"/>
      <c r="B339" s="6"/>
      <c r="C339" s="6"/>
      <c r="D339" s="69"/>
      <c r="E339" s="6"/>
      <c r="G339" s="70"/>
    </row>
    <row r="340" customFormat="false" ht="28.35" hidden="false" customHeight="true" outlineLevel="0" collapsed="false">
      <c r="A340" s="6"/>
      <c r="B340" s="6"/>
      <c r="C340" s="6"/>
      <c r="D340" s="69"/>
      <c r="E340" s="6"/>
      <c r="G340" s="70"/>
    </row>
    <row r="341" customFormat="false" ht="28.35" hidden="false" customHeight="true" outlineLevel="0" collapsed="false">
      <c r="A341" s="6"/>
      <c r="B341" s="6"/>
      <c r="C341" s="6"/>
      <c r="D341" s="69"/>
      <c r="E341" s="6"/>
      <c r="G341" s="70"/>
    </row>
    <row r="342" customFormat="false" ht="49.25" hidden="false" customHeight="true" outlineLevel="0" collapsed="false">
      <c r="A342" s="6"/>
      <c r="B342" s="6"/>
      <c r="C342" s="6"/>
      <c r="D342" s="69"/>
      <c r="E342" s="6"/>
      <c r="G342" s="70"/>
    </row>
    <row r="343" customFormat="false" ht="35.45" hidden="false" customHeight="true" outlineLevel="0" collapsed="false">
      <c r="A343" s="11"/>
      <c r="B343" s="6"/>
      <c r="C343" s="6"/>
      <c r="D343" s="69"/>
      <c r="E343" s="6"/>
      <c r="G343" s="70"/>
    </row>
    <row r="344" customFormat="false" ht="35.45" hidden="false" customHeight="true" outlineLevel="0" collapsed="false">
      <c r="A344" s="6"/>
      <c r="B344" s="6"/>
      <c r="C344" s="6"/>
      <c r="D344" s="69"/>
      <c r="E344" s="6"/>
      <c r="G344" s="70"/>
    </row>
    <row r="345" customFormat="false" ht="35.45" hidden="false" customHeight="true" outlineLevel="0" collapsed="false">
      <c r="A345" s="6"/>
      <c r="B345" s="6"/>
      <c r="C345" s="6"/>
      <c r="D345" s="69"/>
      <c r="E345" s="6"/>
      <c r="G345" s="70"/>
    </row>
    <row r="346" customFormat="false" ht="35.45" hidden="false" customHeight="true" outlineLevel="0" collapsed="false">
      <c r="A346" s="6"/>
      <c r="B346" s="6"/>
      <c r="C346" s="6"/>
      <c r="D346" s="69"/>
      <c r="E346" s="6"/>
      <c r="G346" s="70"/>
    </row>
    <row r="347" customFormat="false" ht="35.45" hidden="false" customHeight="true" outlineLevel="0" collapsed="false">
      <c r="A347" s="6"/>
      <c r="B347" s="6"/>
      <c r="C347" s="6"/>
      <c r="D347" s="69"/>
      <c r="E347" s="6"/>
      <c r="G347" s="70"/>
    </row>
    <row r="348" customFormat="false" ht="35.45" hidden="false" customHeight="true" outlineLevel="0" collapsed="false">
      <c r="A348" s="6"/>
      <c r="B348" s="6"/>
      <c r="C348" s="6"/>
      <c r="D348" s="69"/>
      <c r="E348" s="6"/>
      <c r="G348" s="70"/>
    </row>
    <row r="349" customFormat="false" ht="35.45" hidden="false" customHeight="true" outlineLevel="0" collapsed="false">
      <c r="A349" s="6"/>
      <c r="B349" s="6"/>
      <c r="C349" s="6"/>
      <c r="D349" s="69"/>
      <c r="E349" s="6"/>
      <c r="G349" s="70"/>
    </row>
    <row r="350" customFormat="false" ht="35.45" hidden="false" customHeight="true" outlineLevel="0" collapsed="false">
      <c r="A350" s="6"/>
      <c r="B350" s="6"/>
      <c r="C350" s="6"/>
      <c r="D350" s="69"/>
      <c r="E350" s="6"/>
      <c r="G350" s="70"/>
    </row>
    <row r="351" customFormat="false" ht="35.45" hidden="false" customHeight="true" outlineLevel="0" collapsed="false">
      <c r="A351" s="6"/>
      <c r="B351" s="6"/>
      <c r="C351" s="6"/>
      <c r="D351" s="69"/>
      <c r="E351" s="6"/>
      <c r="G351" s="70"/>
    </row>
    <row r="352" customFormat="false" ht="35.45" hidden="false" customHeight="true" outlineLevel="0" collapsed="false">
      <c r="A352" s="6"/>
      <c r="B352" s="6"/>
      <c r="C352" s="6"/>
      <c r="D352" s="69"/>
      <c r="E352" s="6"/>
      <c r="G352" s="70"/>
    </row>
    <row r="353" customFormat="false" ht="35.45" hidden="false" customHeight="true" outlineLevel="0" collapsed="false">
      <c r="A353" s="6"/>
      <c r="B353" s="6"/>
      <c r="C353" s="6"/>
      <c r="D353" s="69"/>
      <c r="E353" s="6"/>
      <c r="G353" s="70"/>
    </row>
    <row r="354" customFormat="false" ht="35.45" hidden="false" customHeight="true" outlineLevel="0" collapsed="false">
      <c r="A354" s="6"/>
      <c r="B354" s="6"/>
      <c r="C354" s="6"/>
      <c r="D354" s="69"/>
      <c r="E354" s="6"/>
      <c r="G354" s="5"/>
    </row>
    <row r="355" customFormat="false" ht="35.45" hidden="false" customHeight="true" outlineLevel="0" collapsed="false">
      <c r="A355" s="6"/>
      <c r="B355" s="6"/>
      <c r="C355" s="6"/>
      <c r="D355" s="69"/>
      <c r="E355" s="6"/>
    </row>
    <row r="356" customFormat="false" ht="35.45" hidden="false" customHeight="true" outlineLevel="0" collapsed="false">
      <c r="A356" s="6"/>
      <c r="B356" s="6"/>
      <c r="C356" s="6"/>
      <c r="D356" s="69"/>
      <c r="E356" s="6"/>
    </row>
    <row r="357" customFormat="false" ht="35.45" hidden="false" customHeight="true" outlineLevel="0" collapsed="false">
      <c r="A357" s="6"/>
      <c r="B357" s="6"/>
      <c r="C357" s="6"/>
      <c r="D357" s="69"/>
      <c r="E357" s="6"/>
    </row>
    <row r="358" customFormat="false" ht="35.45" hidden="false" customHeight="true" outlineLevel="0" collapsed="false">
      <c r="A358" s="6"/>
      <c r="B358" s="6"/>
      <c r="C358" s="6"/>
      <c r="D358" s="69"/>
      <c r="E358" s="6"/>
    </row>
    <row r="359" customFormat="false" ht="35.45" hidden="false" customHeight="true" outlineLevel="0" collapsed="false">
      <c r="A359" s="6"/>
      <c r="B359" s="6"/>
      <c r="C359" s="6"/>
      <c r="D359" s="69"/>
      <c r="E359" s="6"/>
    </row>
    <row r="360" customFormat="false" ht="35.45" hidden="false" customHeight="true" outlineLevel="0" collapsed="false">
      <c r="A360" s="6"/>
      <c r="B360" s="6"/>
      <c r="C360" s="6"/>
      <c r="D360" s="69"/>
      <c r="E360" s="6"/>
    </row>
    <row r="361" customFormat="false" ht="35.45" hidden="false" customHeight="true" outlineLevel="0" collapsed="false">
      <c r="A361" s="6"/>
      <c r="B361" s="6"/>
      <c r="C361" s="6"/>
      <c r="D361" s="69"/>
      <c r="E361" s="6"/>
    </row>
    <row r="362" customFormat="false" ht="35.45" hidden="false" customHeight="true" outlineLevel="0" collapsed="false">
      <c r="A362" s="6"/>
      <c r="B362" s="6"/>
      <c r="C362" s="6"/>
      <c r="D362" s="69"/>
      <c r="E362" s="6"/>
    </row>
    <row r="363" customFormat="false" ht="35.45" hidden="false" customHeight="true" outlineLevel="0" collapsed="false">
      <c r="A363" s="6"/>
      <c r="B363" s="6"/>
      <c r="C363" s="6"/>
      <c r="D363" s="69"/>
      <c r="E363" s="6"/>
    </row>
    <row r="364" customFormat="false" ht="35.45" hidden="false" customHeight="true" outlineLevel="0" collapsed="false">
      <c r="A364" s="6"/>
      <c r="B364" s="6"/>
      <c r="C364" s="6"/>
      <c r="D364" s="69"/>
      <c r="E364" s="6"/>
    </row>
    <row r="365" customFormat="false" ht="35.45" hidden="false" customHeight="true" outlineLevel="0" collapsed="false">
      <c r="A365" s="6"/>
      <c r="B365" s="6"/>
      <c r="C365" s="6"/>
      <c r="D365" s="69"/>
      <c r="E365" s="6"/>
    </row>
    <row r="366" customFormat="false" ht="35.45" hidden="false" customHeight="true" outlineLevel="0" collapsed="false">
      <c r="A366" s="6"/>
      <c r="B366" s="6"/>
      <c r="C366" s="6"/>
      <c r="D366" s="69"/>
      <c r="E366" s="6"/>
    </row>
    <row r="367" s="1" customFormat="true" ht="35.45" hidden="false" customHeight="true" outlineLevel="0" collapsed="false">
      <c r="B367" s="2"/>
      <c r="C367" s="71"/>
      <c r="D367" s="72"/>
      <c r="F367" s="6"/>
    </row>
    <row r="368" s="1" customFormat="true" ht="35.45" hidden="false" customHeight="true" outlineLevel="0" collapsed="false">
      <c r="B368" s="2"/>
      <c r="C368" s="71"/>
      <c r="D368" s="72"/>
      <c r="F368" s="6"/>
    </row>
    <row r="369" s="1" customFormat="true" ht="35.45" hidden="false" customHeight="true" outlineLevel="0" collapsed="false">
      <c r="B369" s="2"/>
      <c r="C369" s="71"/>
      <c r="D369" s="72"/>
      <c r="F369" s="6"/>
    </row>
    <row r="370" s="1" customFormat="true" ht="35.45" hidden="false" customHeight="true" outlineLevel="0" collapsed="false">
      <c r="B370" s="2"/>
      <c r="C370" s="71"/>
      <c r="D370" s="72"/>
      <c r="F370" s="6"/>
    </row>
    <row r="371" s="1" customFormat="true" ht="35.45" hidden="false" customHeight="true" outlineLevel="0" collapsed="false">
      <c r="B371" s="2"/>
      <c r="C371" s="71"/>
      <c r="D371" s="72"/>
      <c r="F371" s="6"/>
    </row>
    <row r="372" s="1" customFormat="true" ht="35.45" hidden="false" customHeight="true" outlineLevel="0" collapsed="false">
      <c r="B372" s="2"/>
      <c r="C372" s="71"/>
      <c r="D372" s="72"/>
      <c r="F372" s="6"/>
    </row>
    <row r="373" s="1" customFormat="true" ht="35.45" hidden="false" customHeight="true" outlineLevel="0" collapsed="false">
      <c r="B373" s="2"/>
      <c r="C373" s="71"/>
      <c r="D373" s="72"/>
      <c r="F373" s="6"/>
    </row>
    <row r="374" s="1" customFormat="true" ht="35.45" hidden="false" customHeight="true" outlineLevel="0" collapsed="false">
      <c r="B374" s="2"/>
      <c r="C374" s="71"/>
      <c r="D374" s="72"/>
      <c r="F374" s="6"/>
    </row>
    <row r="375" s="1" customFormat="true" ht="35.45" hidden="false" customHeight="true" outlineLevel="0" collapsed="false">
      <c r="B375" s="2"/>
      <c r="C375" s="71"/>
      <c r="D375" s="72"/>
      <c r="F375" s="6"/>
    </row>
    <row r="376" s="1" customFormat="true" ht="35.45" hidden="false" customHeight="true" outlineLevel="0" collapsed="false">
      <c r="B376" s="2"/>
      <c r="C376" s="71"/>
      <c r="D376" s="72"/>
      <c r="F376" s="6"/>
    </row>
    <row r="377" s="1" customFormat="true" ht="35.45" hidden="false" customHeight="true" outlineLevel="0" collapsed="false">
      <c r="B377" s="2"/>
      <c r="C377" s="71"/>
      <c r="D377" s="72"/>
      <c r="F377" s="6"/>
    </row>
    <row r="378" s="1" customFormat="true" ht="35.45" hidden="false" customHeight="true" outlineLevel="0" collapsed="false">
      <c r="B378" s="2"/>
      <c r="C378" s="71"/>
      <c r="D378" s="72"/>
      <c r="F378" s="6"/>
    </row>
    <row r="379" s="1" customFormat="true" ht="35.45" hidden="false" customHeight="true" outlineLevel="0" collapsed="false">
      <c r="B379" s="2"/>
      <c r="C379" s="71"/>
      <c r="D379" s="72"/>
      <c r="F379" s="6"/>
    </row>
    <row r="380" s="1" customFormat="true" ht="35.45" hidden="false" customHeight="true" outlineLevel="0" collapsed="false">
      <c r="B380" s="2"/>
      <c r="C380" s="71"/>
      <c r="D380" s="72"/>
      <c r="F380" s="6"/>
    </row>
    <row r="381" s="1" customFormat="true" ht="35.45" hidden="false" customHeight="true" outlineLevel="0" collapsed="false">
      <c r="B381" s="2"/>
      <c r="C381" s="71"/>
      <c r="D381" s="72"/>
      <c r="F381" s="6"/>
    </row>
    <row r="382" s="1" customFormat="true" ht="35.45" hidden="false" customHeight="true" outlineLevel="0" collapsed="false">
      <c r="B382" s="2"/>
      <c r="C382" s="71"/>
      <c r="D382" s="72"/>
      <c r="F382" s="6"/>
    </row>
    <row r="383" s="1" customFormat="true" ht="35.45" hidden="false" customHeight="true" outlineLevel="0" collapsed="false">
      <c r="B383" s="2"/>
      <c r="C383" s="71"/>
      <c r="D383" s="72"/>
      <c r="F383" s="6"/>
    </row>
    <row r="384" s="1" customFormat="true" ht="35.45" hidden="false" customHeight="true" outlineLevel="0" collapsed="false">
      <c r="B384" s="2"/>
      <c r="C384" s="71"/>
      <c r="D384" s="72"/>
      <c r="F384" s="6"/>
    </row>
    <row r="385" s="1" customFormat="true" ht="35.45" hidden="false" customHeight="true" outlineLevel="0" collapsed="false">
      <c r="B385" s="2"/>
      <c r="C385" s="71"/>
      <c r="D385" s="72"/>
      <c r="F385" s="6"/>
    </row>
    <row r="386" s="1" customFormat="true" ht="35.45" hidden="false" customHeight="true" outlineLevel="0" collapsed="false">
      <c r="B386" s="2"/>
      <c r="C386" s="71"/>
      <c r="D386" s="72"/>
      <c r="F386" s="6"/>
    </row>
    <row r="387" s="1" customFormat="true" ht="35.45" hidden="false" customHeight="true" outlineLevel="0" collapsed="false">
      <c r="B387" s="2"/>
      <c r="C387" s="71"/>
      <c r="D387" s="72"/>
      <c r="F387" s="6"/>
    </row>
    <row r="388" s="1" customFormat="true" ht="35.45" hidden="false" customHeight="true" outlineLevel="0" collapsed="false">
      <c r="B388" s="2"/>
      <c r="C388" s="71"/>
      <c r="D388" s="72"/>
      <c r="F388" s="6"/>
    </row>
    <row r="389" s="1" customFormat="true" ht="35.45" hidden="false" customHeight="true" outlineLevel="0" collapsed="false">
      <c r="B389" s="2"/>
      <c r="C389" s="71"/>
      <c r="D389" s="72"/>
      <c r="F389" s="6"/>
    </row>
    <row r="390" s="1" customFormat="true" ht="35.45" hidden="false" customHeight="true" outlineLevel="0" collapsed="false">
      <c r="B390" s="2"/>
      <c r="C390" s="71"/>
      <c r="D390" s="72"/>
      <c r="F390" s="6"/>
    </row>
    <row r="391" s="1" customFormat="true" ht="35.45" hidden="false" customHeight="true" outlineLevel="0" collapsed="false">
      <c r="B391" s="2"/>
      <c r="C391" s="71"/>
      <c r="D391" s="72"/>
      <c r="F391" s="6"/>
    </row>
    <row r="392" s="1" customFormat="true" ht="35.45" hidden="false" customHeight="true" outlineLevel="0" collapsed="false">
      <c r="B392" s="2"/>
      <c r="C392" s="71"/>
      <c r="D392" s="72"/>
      <c r="F392" s="6"/>
    </row>
    <row r="393" s="1" customFormat="true" ht="35.45" hidden="false" customHeight="true" outlineLevel="0" collapsed="false">
      <c r="B393" s="2"/>
      <c r="C393" s="71"/>
      <c r="D393" s="72"/>
      <c r="F393" s="6"/>
    </row>
    <row r="394" s="1" customFormat="true" ht="35.45" hidden="false" customHeight="true" outlineLevel="0" collapsed="false">
      <c r="B394" s="2"/>
      <c r="C394" s="71"/>
      <c r="D394" s="72"/>
      <c r="F394" s="6"/>
    </row>
    <row r="395" s="1" customFormat="true" ht="35.45" hidden="false" customHeight="true" outlineLevel="0" collapsed="false">
      <c r="B395" s="2"/>
      <c r="C395" s="71"/>
      <c r="D395" s="72"/>
      <c r="F395" s="6"/>
    </row>
    <row r="396" s="1" customFormat="true" ht="35.45" hidden="false" customHeight="true" outlineLevel="0" collapsed="false">
      <c r="B396" s="2"/>
      <c r="C396" s="71"/>
      <c r="D396" s="72"/>
      <c r="F396" s="6"/>
    </row>
    <row r="397" s="1" customFormat="true" ht="35.45" hidden="false" customHeight="true" outlineLevel="0" collapsed="false">
      <c r="B397" s="2"/>
      <c r="C397" s="71"/>
      <c r="D397" s="72"/>
      <c r="F397" s="6"/>
    </row>
    <row r="398" s="1" customFormat="true" ht="35.45" hidden="false" customHeight="true" outlineLevel="0" collapsed="false">
      <c r="B398" s="2"/>
      <c r="C398" s="71"/>
      <c r="D398" s="72"/>
      <c r="F398" s="6"/>
    </row>
    <row r="399" s="1" customFormat="true" ht="35.45" hidden="false" customHeight="true" outlineLevel="0" collapsed="false">
      <c r="B399" s="2"/>
      <c r="C399" s="71"/>
      <c r="D399" s="72"/>
      <c r="F399" s="6"/>
    </row>
    <row r="400" s="1" customFormat="true" ht="35.45" hidden="false" customHeight="true" outlineLevel="0" collapsed="false">
      <c r="B400" s="2"/>
      <c r="C400" s="71"/>
      <c r="D400" s="72"/>
      <c r="F400" s="6"/>
    </row>
    <row r="401" s="1" customFormat="true" ht="35.45" hidden="false" customHeight="true" outlineLevel="0" collapsed="false">
      <c r="B401" s="2"/>
      <c r="C401" s="71"/>
      <c r="D401" s="72"/>
      <c r="F401" s="6"/>
    </row>
    <row r="402" s="1" customFormat="true" ht="35.45" hidden="false" customHeight="true" outlineLevel="0" collapsed="false">
      <c r="B402" s="2"/>
      <c r="C402" s="71"/>
      <c r="D402" s="72"/>
      <c r="F402" s="6"/>
    </row>
    <row r="403" s="1" customFormat="true" ht="35.45" hidden="false" customHeight="true" outlineLevel="0" collapsed="false">
      <c r="B403" s="2"/>
      <c r="C403" s="71"/>
      <c r="D403" s="72"/>
      <c r="F403" s="6"/>
    </row>
    <row r="404" s="1" customFormat="true" ht="35.45" hidden="false" customHeight="true" outlineLevel="0" collapsed="false">
      <c r="B404" s="2"/>
      <c r="C404" s="71"/>
      <c r="D404" s="72"/>
      <c r="F404" s="6"/>
    </row>
    <row r="405" s="1" customFormat="true" ht="35.45" hidden="false" customHeight="true" outlineLevel="0" collapsed="false">
      <c r="B405" s="2"/>
      <c r="C405" s="71"/>
      <c r="D405" s="72"/>
      <c r="F405" s="6"/>
    </row>
    <row r="406" s="1" customFormat="true" ht="35.45" hidden="false" customHeight="true" outlineLevel="0" collapsed="false">
      <c r="B406" s="2"/>
      <c r="C406" s="71"/>
      <c r="D406" s="72"/>
      <c r="F406" s="6"/>
    </row>
  </sheetData>
  <mergeCells count="4">
    <mergeCell ref="A1:D1"/>
    <mergeCell ref="A2:D2"/>
    <mergeCell ref="B252:C252"/>
    <mergeCell ref="B328:C328"/>
  </mergeCells>
  <printOptions headings="false" gridLines="false" gridLinesSet="true" horizontalCentered="false" verticalCentered="false"/>
  <pageMargins left="0.641666666666667" right="0.378472222222222" top="0.984027777777778" bottom="0.757638888888889" header="0.511805555555556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8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19:05:06Z</dcterms:created>
  <dc:creator/>
  <dc:description/>
  <dc:language>en-US</dc:language>
  <cp:lastModifiedBy/>
  <cp:lastPrinted>2011-09-15T10:48:02Z</cp:lastPrinted>
  <dcterms:modified xsi:type="dcterms:W3CDTF">2011-10-12T08:53:03Z</dcterms:modified>
  <cp:revision>588</cp:revision>
  <dc:subject/>
  <dc:title/>
</cp:coreProperties>
</file>